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бщена таблица" sheetId="1" state="visible" r:id="rId2"/>
    <sheet name="регистрационна кар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ТАБЛИЦА ЗА РЕГИСТРИРАНЕ НА ПОСЕТИТЕЛИТЕ В ТИЦ ПО ДНИ</t>
  </si>
  <si>
    <t xml:space="preserve">ИНСТРУКЦИЯ</t>
  </si>
  <si>
    <t xml:space="preserve">Таблицата се попълва ежедневно.</t>
  </si>
  <si>
    <t xml:space="preserve">Таблицата се попълва ръчно, в колоните, в които няма формули, на база на помощната дневна регистрационна карта</t>
  </si>
  <si>
    <t xml:space="preserve">Редът на 01.05.2014 г. е примерен</t>
  </si>
  <si>
    <t xml:space="preserve">Колоните в червено са с формули, сумите и дяловете за месец и за година също са с формули - НЕ ПИШЕТЕ В ТЯХ</t>
  </si>
  <si>
    <t xml:space="preserve">Дата</t>
  </si>
  <si>
    <t xml:space="preserve">Посетители общо (сума, с формула)</t>
  </si>
  <si>
    <t xml:space="preserve">Брой българи</t>
  </si>
  <si>
    <t xml:space="preserve">Брой чужденци (формула)</t>
  </si>
  <si>
    <t xml:space="preserve">От тях</t>
  </si>
  <si>
    <t xml:space="preserve">Брой посетители по вид контакт</t>
  </si>
  <si>
    <t xml:space="preserve">Пътувания общо (сума, с формула)</t>
  </si>
  <si>
    <t xml:space="preserve">Брой посетители по цел на пътуването</t>
  </si>
  <si>
    <t xml:space="preserve">Информационни търсения общо (сума, с формула)</t>
  </si>
  <si>
    <t xml:space="preserve">Търсена информация:</t>
  </si>
  <si>
    <t xml:space="preserve"> от ЕС</t>
  </si>
  <si>
    <t xml:space="preserve">извън ЕС</t>
  </si>
  <si>
    <t xml:space="preserve">на място</t>
  </si>
  <si>
    <t xml:space="preserve">телефон</t>
  </si>
  <si>
    <t xml:space="preserve">имейл</t>
  </si>
  <si>
    <t xml:space="preserve">друг (блог, сайт, социална мрежа)</t>
  </si>
  <si>
    <t xml:space="preserve">почивка</t>
  </si>
  <si>
    <t xml:space="preserve">бизнес</t>
  </si>
  <si>
    <t xml:space="preserve">обучение</t>
  </si>
  <si>
    <t xml:space="preserve">посещение при роднини</t>
  </si>
  <si>
    <t xml:space="preserve">друго</t>
  </si>
  <si>
    <t xml:space="preserve">информация за текущи и предстоящи събития</t>
  </si>
  <si>
    <t xml:space="preserve">туристически атракции</t>
  </si>
  <si>
    <t xml:space="preserve">възможности за настаняване</t>
  </si>
  <si>
    <t xml:space="preserve">заведения и ресторанти</t>
  </si>
  <si>
    <t xml:space="preserve">транспортна информация и придвижване</t>
  </si>
  <si>
    <t xml:space="preserve">пазаруване</t>
  </si>
  <si>
    <t xml:space="preserve">занимания за деца</t>
  </si>
  <si>
    <t xml:space="preserve">дейности за хора с увреждания</t>
  </si>
  <si>
    <t xml:space="preserve">местни продукти и занаяти</t>
  </si>
  <si>
    <t xml:space="preserve">маршрути и турове</t>
  </si>
  <si>
    <t xml:space="preserve">занимания на открито, разходки</t>
  </si>
  <si>
    <t xml:space="preserve">други</t>
  </si>
  <si>
    <t xml:space="preserve">ОБЩО ЗА МЕСЕЦА</t>
  </si>
  <si>
    <t xml:space="preserve">В ПРОЦЕНТ</t>
  </si>
  <si>
    <t xml:space="preserve">ОБЩО ЗА ГОДИНАТА</t>
  </si>
  <si>
    <t xml:space="preserve">ПОМОЩНА ДНЕВНА КАРТА ЗА РЕГИСТРИРАНЕ НА ПОСЕТИТЕЛИ</t>
  </si>
  <si>
    <t xml:space="preserve">Всеки служител използва нова карта всеки ден
</t>
  </si>
  <si>
    <t xml:space="preserve">Попълнените карти се съхраняват в отделни файлове или в общ файл, наименовани по дати</t>
  </si>
  <si>
    <t xml:space="preserve">Един от служителите в края на деня копира таблиците на всички служители в общ файл и регистрира данните в обобщената таблица</t>
  </si>
  <si>
    <t xml:space="preserve">За да отбележите характеристика на посетител в таблицата, запишете 1 на съответния ред в съответната колона - така ще работи колона сума</t>
  </si>
  <si>
    <t xml:space="preserve">Данните за посетител 1 са примерни</t>
  </si>
  <si>
    <t xml:space="preserve">Дата на попълване:</t>
  </si>
  <si>
    <t xml:space="preserve">колона с формули</t>
  </si>
  <si>
    <t xml:space="preserve">№ на посетител</t>
  </si>
  <si>
    <t xml:space="preserve">БРОЙ (СУМА)</t>
  </si>
  <si>
    <t xml:space="preserve">В %</t>
  </si>
  <si>
    <t xml:space="preserve">Българин</t>
  </si>
  <si>
    <t xml:space="preserve">Чужденец</t>
  </si>
  <si>
    <t xml:space="preserve">от тях от ЕС</t>
  </si>
  <si>
    <t xml:space="preserve">от тях извън ЕС</t>
  </si>
  <si>
    <t xml:space="preserve">ПОСЕТИТЕЛИ ОБЩО</t>
  </si>
  <si>
    <t xml:space="preserve">Осъществил контакт на място</t>
  </si>
  <si>
    <t xml:space="preserve">Осъществил контакт по телефон</t>
  </si>
  <si>
    <t xml:space="preserve">Осъществил контакт по имейл</t>
  </si>
  <si>
    <t xml:space="preserve">Пътуващ с цел почивка</t>
  </si>
  <si>
    <t xml:space="preserve">Пътуващ с цел бизнес</t>
  </si>
  <si>
    <t xml:space="preserve">Пътуващ с цел обучение</t>
  </si>
  <si>
    <t xml:space="preserve">Пътуващ с цел посещение при роднини</t>
  </si>
  <si>
    <t xml:space="preserve">Пътуващ с цел друго</t>
  </si>
  <si>
    <t xml:space="preserve"> ПЪТУВАНИЯ ОБЩО</t>
  </si>
  <si>
    <t xml:space="preserve">-</t>
  </si>
  <si>
    <t xml:space="preserve"> ИНФОРМАЦИОННИ ТЪРСЕНИЯ 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%"/>
    <numFmt numFmtId="168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i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8" fontId="4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8" fontId="4" fillId="0" borderId="3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" activeCellId="0" sqref="B3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1.56"/>
    <col collapsed="false" customWidth="true" hidden="false" outlineLevel="0" max="3" min="3" style="2" width="8.14"/>
    <col collapsed="false" customWidth="true" hidden="false" outlineLevel="0" max="4" min="4" style="3" width="8.14"/>
    <col collapsed="false" customWidth="true" hidden="false" outlineLevel="0" max="6" min="5" style="2" width="5.41"/>
    <col collapsed="false" customWidth="true" hidden="false" outlineLevel="0" max="7" min="7" style="3" width="11.56"/>
    <col collapsed="false" customWidth="true" hidden="false" outlineLevel="0" max="11" min="8" style="2" width="6.85"/>
    <col collapsed="false" customWidth="true" hidden="false" outlineLevel="0" max="12" min="12" style="3" width="11.56"/>
    <col collapsed="false" customWidth="true" hidden="false" outlineLevel="0" max="17" min="13" style="2" width="7.14"/>
    <col collapsed="false" customWidth="true" hidden="false" outlineLevel="0" max="18" min="18" style="3" width="11.56"/>
    <col collapsed="false" customWidth="true" hidden="false" outlineLevel="0" max="30" min="19" style="2" width="7.14"/>
    <col collapsed="false" customWidth="false" hidden="false" outlineLevel="0" max="257" min="31" style="2" width="9.14"/>
  </cols>
  <sheetData>
    <row r="1" customFormat="false" ht="12.75" hidden="false" customHeight="false" outlineLevel="0" collapsed="false">
      <c r="A1" s="4" t="s">
        <v>0</v>
      </c>
      <c r="B1" s="5"/>
      <c r="G1" s="6"/>
      <c r="L1" s="6"/>
      <c r="R1" s="6"/>
    </row>
    <row r="2" customFormat="false" ht="12.75" hidden="false" customHeight="false" outlineLevel="0" collapsed="false">
      <c r="A2" s="4"/>
      <c r="B2" s="5"/>
      <c r="G2" s="6"/>
      <c r="L2" s="6"/>
      <c r="R2" s="6"/>
    </row>
    <row r="3" customFormat="false" ht="12.75" hidden="false" customHeight="false" outlineLevel="0" collapsed="false">
      <c r="A3" s="4" t="s">
        <v>1</v>
      </c>
      <c r="B3" s="7" t="s">
        <v>2</v>
      </c>
      <c r="C3" s="8"/>
      <c r="D3" s="9"/>
      <c r="E3" s="8"/>
      <c r="F3" s="8"/>
      <c r="G3" s="10"/>
      <c r="H3" s="8"/>
      <c r="I3" s="8"/>
      <c r="J3" s="8"/>
      <c r="K3" s="8"/>
      <c r="L3" s="10"/>
      <c r="M3" s="8"/>
      <c r="N3" s="8"/>
      <c r="R3" s="6"/>
    </row>
    <row r="4" customFormat="false" ht="12.75" hidden="false" customHeight="false" outlineLevel="0" collapsed="false">
      <c r="A4" s="4"/>
      <c r="B4" s="7" t="s">
        <v>3</v>
      </c>
      <c r="C4" s="8"/>
      <c r="D4" s="9"/>
      <c r="E4" s="8"/>
      <c r="F4" s="8"/>
      <c r="G4" s="10"/>
      <c r="H4" s="8"/>
      <c r="I4" s="8"/>
      <c r="J4" s="8"/>
      <c r="K4" s="8"/>
      <c r="L4" s="10"/>
      <c r="M4" s="8"/>
      <c r="N4" s="8"/>
      <c r="R4" s="6"/>
    </row>
    <row r="5" customFormat="false" ht="12.75" hidden="false" customHeight="false" outlineLevel="0" collapsed="false">
      <c r="A5" s="4"/>
      <c r="B5" s="7" t="s">
        <v>4</v>
      </c>
      <c r="C5" s="8"/>
      <c r="D5" s="9"/>
      <c r="E5" s="8"/>
      <c r="F5" s="8"/>
      <c r="G5" s="10"/>
      <c r="H5" s="8"/>
      <c r="I5" s="8"/>
      <c r="J5" s="8"/>
      <c r="K5" s="8"/>
      <c r="L5" s="10"/>
      <c r="M5" s="8"/>
      <c r="N5" s="8"/>
      <c r="R5" s="6"/>
    </row>
    <row r="6" customFormat="false" ht="12.75" hidden="false" customHeight="false" outlineLevel="0" collapsed="false">
      <c r="A6" s="4"/>
      <c r="B6" s="7" t="s">
        <v>5</v>
      </c>
      <c r="C6" s="8"/>
      <c r="D6" s="9"/>
      <c r="E6" s="8"/>
      <c r="F6" s="8"/>
      <c r="G6" s="10"/>
      <c r="H6" s="8"/>
      <c r="I6" s="8"/>
      <c r="J6" s="8"/>
      <c r="K6" s="8"/>
      <c r="L6" s="10"/>
      <c r="M6" s="8"/>
      <c r="N6" s="8"/>
      <c r="R6" s="6"/>
    </row>
    <row r="7" customFormat="false" ht="13.5" hidden="false" customHeight="false" outlineLevel="0" collapsed="false"/>
    <row r="8" s="17" customFormat="true" ht="30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  <c r="F8" s="15"/>
      <c r="G8" s="12" t="s">
        <v>7</v>
      </c>
      <c r="H8" s="16" t="s">
        <v>11</v>
      </c>
      <c r="I8" s="16"/>
      <c r="J8" s="16"/>
      <c r="K8" s="16"/>
      <c r="L8" s="12" t="s">
        <v>12</v>
      </c>
      <c r="M8" s="16" t="s">
        <v>13</v>
      </c>
      <c r="N8" s="16"/>
      <c r="O8" s="16"/>
      <c r="P8" s="16"/>
      <c r="Q8" s="16"/>
      <c r="R8" s="12" t="s">
        <v>14</v>
      </c>
      <c r="S8" s="16" t="s">
        <v>15</v>
      </c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s="17" customFormat="true" ht="100.5" hidden="false" customHeight="true" outlineLevel="0" collapsed="false">
      <c r="A9" s="11"/>
      <c r="B9" s="12"/>
      <c r="C9" s="13"/>
      <c r="D9" s="14"/>
      <c r="E9" s="18" t="s">
        <v>16</v>
      </c>
      <c r="F9" s="19" t="s">
        <v>17</v>
      </c>
      <c r="G9" s="12"/>
      <c r="H9" s="20" t="s">
        <v>18</v>
      </c>
      <c r="I9" s="18" t="s">
        <v>19</v>
      </c>
      <c r="J9" s="18" t="s">
        <v>20</v>
      </c>
      <c r="K9" s="19" t="s">
        <v>21</v>
      </c>
      <c r="L9" s="12"/>
      <c r="M9" s="20" t="s">
        <v>22</v>
      </c>
      <c r="N9" s="18" t="s">
        <v>23</v>
      </c>
      <c r="O9" s="18" t="s">
        <v>24</v>
      </c>
      <c r="P9" s="18" t="s">
        <v>25</v>
      </c>
      <c r="Q9" s="19" t="s">
        <v>26</v>
      </c>
      <c r="R9" s="12"/>
      <c r="S9" s="20" t="s">
        <v>27</v>
      </c>
      <c r="T9" s="18" t="s">
        <v>28</v>
      </c>
      <c r="U9" s="18" t="s">
        <v>29</v>
      </c>
      <c r="V9" s="18" t="s">
        <v>30</v>
      </c>
      <c r="W9" s="18" t="s">
        <v>31</v>
      </c>
      <c r="X9" s="18" t="s">
        <v>32</v>
      </c>
      <c r="Y9" s="18" t="s">
        <v>33</v>
      </c>
      <c r="Z9" s="18" t="s">
        <v>34</v>
      </c>
      <c r="AA9" s="18" t="s">
        <v>35</v>
      </c>
      <c r="AB9" s="18" t="s">
        <v>36</v>
      </c>
      <c r="AC9" s="18" t="s">
        <v>37</v>
      </c>
      <c r="AD9" s="19" t="s">
        <v>38</v>
      </c>
    </row>
    <row r="10" customFormat="false" ht="12.75" hidden="false" customHeight="false" outlineLevel="0" collapsed="false">
      <c r="A10" s="21" t="n">
        <v>41760</v>
      </c>
      <c r="B10" s="22" t="n">
        <f aca="false">C10+D10</f>
        <v>27</v>
      </c>
      <c r="C10" s="23" t="n">
        <v>12</v>
      </c>
      <c r="D10" s="24" t="n">
        <f aca="false">E10+F10</f>
        <v>15</v>
      </c>
      <c r="E10" s="25" t="n">
        <v>7</v>
      </c>
      <c r="F10" s="26" t="n">
        <v>8</v>
      </c>
      <c r="G10" s="27" t="n">
        <f aca="false">SUM(H10:K10)</f>
        <v>5</v>
      </c>
      <c r="H10" s="23" t="n">
        <v>2</v>
      </c>
      <c r="I10" s="25" t="n">
        <v>0</v>
      </c>
      <c r="J10" s="25" t="n">
        <v>3</v>
      </c>
      <c r="K10" s="26" t="n">
        <v>0</v>
      </c>
      <c r="L10" s="27" t="n">
        <f aca="false">SUM(M10:Q10)</f>
        <v>4</v>
      </c>
      <c r="M10" s="23" t="n">
        <v>2</v>
      </c>
      <c r="N10" s="25" t="n">
        <v>1</v>
      </c>
      <c r="O10" s="25" t="n">
        <v>1</v>
      </c>
      <c r="P10" s="25" t="n">
        <v>0</v>
      </c>
      <c r="Q10" s="26" t="n">
        <v>0</v>
      </c>
      <c r="R10" s="27" t="n">
        <f aca="false">SUM(S10:AD10)</f>
        <v>21</v>
      </c>
      <c r="S10" s="23" t="n">
        <v>2</v>
      </c>
      <c r="T10" s="25" t="n">
        <v>4</v>
      </c>
      <c r="U10" s="25" t="n">
        <v>4</v>
      </c>
      <c r="V10" s="25" t="n">
        <v>4</v>
      </c>
      <c r="W10" s="25" t="n">
        <v>4</v>
      </c>
      <c r="X10" s="25" t="n">
        <v>1</v>
      </c>
      <c r="Y10" s="25" t="n">
        <v>0</v>
      </c>
      <c r="Z10" s="25" t="n">
        <v>0</v>
      </c>
      <c r="AA10" s="25" t="n">
        <v>1</v>
      </c>
      <c r="AB10" s="25" t="n">
        <v>0</v>
      </c>
      <c r="AC10" s="25" t="n">
        <v>1</v>
      </c>
      <c r="AD10" s="26" t="n">
        <v>0</v>
      </c>
    </row>
    <row r="11" customFormat="false" ht="12.75" hidden="false" customHeight="false" outlineLevel="0" collapsed="false">
      <c r="A11" s="28" t="n">
        <v>41761</v>
      </c>
      <c r="B11" s="22" t="n">
        <f aca="false">C11+D11</f>
        <v>0</v>
      </c>
      <c r="C11" s="29"/>
      <c r="D11" s="24" t="n">
        <f aca="false">E11+F11</f>
        <v>0</v>
      </c>
      <c r="E11" s="30"/>
      <c r="F11" s="31"/>
      <c r="G11" s="27" t="n">
        <f aca="false">SUM(H11:K11)</f>
        <v>0</v>
      </c>
      <c r="H11" s="29"/>
      <c r="I11" s="30"/>
      <c r="J11" s="30"/>
      <c r="K11" s="31"/>
      <c r="L11" s="27" t="n">
        <f aca="false">SUM(M11:Q11)</f>
        <v>0</v>
      </c>
      <c r="M11" s="29"/>
      <c r="N11" s="30"/>
      <c r="O11" s="30"/>
      <c r="P11" s="30"/>
      <c r="Q11" s="31"/>
      <c r="R11" s="27" t="n">
        <f aca="false">SUM(S11:AD11)</f>
        <v>0</v>
      </c>
      <c r="S11" s="29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1"/>
    </row>
    <row r="12" customFormat="false" ht="12.75" hidden="false" customHeight="false" outlineLevel="0" collapsed="false">
      <c r="A12" s="28" t="n">
        <v>41762</v>
      </c>
      <c r="B12" s="22" t="n">
        <f aca="false">C12+D12</f>
        <v>0</v>
      </c>
      <c r="C12" s="29"/>
      <c r="D12" s="24" t="n">
        <f aca="false">E12+F12</f>
        <v>0</v>
      </c>
      <c r="E12" s="30"/>
      <c r="F12" s="31"/>
      <c r="G12" s="27" t="n">
        <f aca="false">SUM(H12:K12)</f>
        <v>0</v>
      </c>
      <c r="H12" s="29"/>
      <c r="I12" s="30"/>
      <c r="J12" s="30"/>
      <c r="K12" s="31"/>
      <c r="L12" s="27" t="n">
        <f aca="false">SUM(M12:Q12)</f>
        <v>0</v>
      </c>
      <c r="M12" s="29"/>
      <c r="N12" s="30"/>
      <c r="O12" s="30"/>
      <c r="P12" s="30"/>
      <c r="Q12" s="31"/>
      <c r="R12" s="27" t="n">
        <f aca="false">SUM(S12:AD12)</f>
        <v>0</v>
      </c>
      <c r="S12" s="29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1"/>
    </row>
    <row r="13" customFormat="false" ht="12.75" hidden="false" customHeight="false" outlineLevel="0" collapsed="false">
      <c r="A13" s="28" t="n">
        <v>41763</v>
      </c>
      <c r="B13" s="22" t="n">
        <f aca="false">C13+D13</f>
        <v>0</v>
      </c>
      <c r="C13" s="29"/>
      <c r="D13" s="24" t="n">
        <f aca="false">E13+F13</f>
        <v>0</v>
      </c>
      <c r="E13" s="30"/>
      <c r="F13" s="31"/>
      <c r="G13" s="27" t="n">
        <f aca="false">SUM(H13:K13)</f>
        <v>0</v>
      </c>
      <c r="H13" s="29"/>
      <c r="I13" s="30"/>
      <c r="J13" s="30"/>
      <c r="K13" s="31"/>
      <c r="L13" s="27" t="n">
        <f aca="false">SUM(M13:Q13)</f>
        <v>0</v>
      </c>
      <c r="M13" s="29"/>
      <c r="N13" s="30"/>
      <c r="O13" s="30"/>
      <c r="P13" s="30"/>
      <c r="Q13" s="31"/>
      <c r="R13" s="27" t="n">
        <f aca="false">SUM(S13:AD13)</f>
        <v>0</v>
      </c>
      <c r="S13" s="29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1"/>
    </row>
    <row r="14" customFormat="false" ht="12.75" hidden="false" customHeight="false" outlineLevel="0" collapsed="false">
      <c r="A14" s="28" t="n">
        <v>41764</v>
      </c>
      <c r="B14" s="22" t="n">
        <f aca="false">C14+D14</f>
        <v>0</v>
      </c>
      <c r="C14" s="29"/>
      <c r="D14" s="24" t="n">
        <f aca="false">E14+F14</f>
        <v>0</v>
      </c>
      <c r="E14" s="30"/>
      <c r="F14" s="31"/>
      <c r="G14" s="27" t="n">
        <f aca="false">SUM(H14:K14)</f>
        <v>0</v>
      </c>
      <c r="H14" s="29"/>
      <c r="I14" s="30"/>
      <c r="J14" s="30"/>
      <c r="K14" s="31"/>
      <c r="L14" s="27" t="n">
        <f aca="false">SUM(M14:Q14)</f>
        <v>0</v>
      </c>
      <c r="M14" s="29"/>
      <c r="N14" s="30"/>
      <c r="O14" s="30"/>
      <c r="P14" s="30"/>
      <c r="Q14" s="31"/>
      <c r="R14" s="27" t="n">
        <f aca="false">SUM(S14:AD14)</f>
        <v>0</v>
      </c>
      <c r="S14" s="29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1"/>
    </row>
    <row r="15" customFormat="false" ht="12.75" hidden="false" customHeight="false" outlineLevel="0" collapsed="false">
      <c r="A15" s="28" t="n">
        <v>41765</v>
      </c>
      <c r="B15" s="22" t="n">
        <f aca="false">C15+D15</f>
        <v>0</v>
      </c>
      <c r="C15" s="29"/>
      <c r="D15" s="24" t="n">
        <f aca="false">E15+F15</f>
        <v>0</v>
      </c>
      <c r="E15" s="30"/>
      <c r="F15" s="31"/>
      <c r="G15" s="27" t="n">
        <f aca="false">SUM(H15:K15)</f>
        <v>0</v>
      </c>
      <c r="H15" s="29"/>
      <c r="I15" s="30"/>
      <c r="J15" s="30"/>
      <c r="K15" s="31"/>
      <c r="L15" s="27" t="n">
        <f aca="false">SUM(M15:Q15)</f>
        <v>0</v>
      </c>
      <c r="M15" s="29"/>
      <c r="N15" s="30"/>
      <c r="O15" s="30"/>
      <c r="P15" s="30"/>
      <c r="Q15" s="31"/>
      <c r="R15" s="27" t="n">
        <f aca="false">SUM(S15:AD15)</f>
        <v>0</v>
      </c>
      <c r="S15" s="29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1"/>
    </row>
    <row r="16" customFormat="false" ht="12.75" hidden="false" customHeight="false" outlineLevel="0" collapsed="false">
      <c r="A16" s="28" t="n">
        <v>41766</v>
      </c>
      <c r="B16" s="22" t="n">
        <f aca="false">C16+D16</f>
        <v>0</v>
      </c>
      <c r="C16" s="29"/>
      <c r="D16" s="24" t="n">
        <f aca="false">E16+F16</f>
        <v>0</v>
      </c>
      <c r="E16" s="30"/>
      <c r="F16" s="31"/>
      <c r="G16" s="27" t="n">
        <f aca="false">SUM(H16:K16)</f>
        <v>0</v>
      </c>
      <c r="H16" s="29"/>
      <c r="I16" s="30"/>
      <c r="J16" s="30"/>
      <c r="K16" s="31"/>
      <c r="L16" s="27" t="n">
        <f aca="false">SUM(M16:Q16)</f>
        <v>0</v>
      </c>
      <c r="M16" s="29"/>
      <c r="N16" s="30"/>
      <c r="O16" s="30"/>
      <c r="P16" s="30"/>
      <c r="Q16" s="31"/>
      <c r="R16" s="27" t="n">
        <f aca="false">SUM(S16:AD16)</f>
        <v>0</v>
      </c>
      <c r="S16" s="29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1"/>
    </row>
    <row r="17" customFormat="false" ht="12.75" hidden="false" customHeight="false" outlineLevel="0" collapsed="false">
      <c r="A17" s="28" t="n">
        <v>41767</v>
      </c>
      <c r="B17" s="22" t="n">
        <f aca="false">C17+D17</f>
        <v>0</v>
      </c>
      <c r="C17" s="29"/>
      <c r="D17" s="24" t="n">
        <f aca="false">E17+F17</f>
        <v>0</v>
      </c>
      <c r="E17" s="30"/>
      <c r="F17" s="31"/>
      <c r="G17" s="27" t="n">
        <f aca="false">SUM(H17:K17)</f>
        <v>0</v>
      </c>
      <c r="H17" s="29"/>
      <c r="I17" s="30"/>
      <c r="J17" s="30"/>
      <c r="K17" s="31"/>
      <c r="L17" s="27" t="n">
        <f aca="false">SUM(M17:Q17)</f>
        <v>0</v>
      </c>
      <c r="M17" s="29"/>
      <c r="N17" s="30"/>
      <c r="O17" s="30"/>
      <c r="P17" s="30"/>
      <c r="Q17" s="31"/>
      <c r="R17" s="27" t="n">
        <f aca="false">SUM(S17:AD17)</f>
        <v>0</v>
      </c>
      <c r="S17" s="29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1"/>
    </row>
    <row r="18" customFormat="false" ht="12.75" hidden="false" customHeight="false" outlineLevel="0" collapsed="false">
      <c r="A18" s="28" t="n">
        <v>41768</v>
      </c>
      <c r="B18" s="22" t="n">
        <f aca="false">C18+D18</f>
        <v>0</v>
      </c>
      <c r="C18" s="29"/>
      <c r="D18" s="24" t="n">
        <f aca="false">E18+F18</f>
        <v>0</v>
      </c>
      <c r="E18" s="30"/>
      <c r="F18" s="31"/>
      <c r="G18" s="27" t="n">
        <f aca="false">SUM(H18:K18)</f>
        <v>0</v>
      </c>
      <c r="H18" s="29"/>
      <c r="I18" s="30"/>
      <c r="J18" s="30"/>
      <c r="K18" s="31"/>
      <c r="L18" s="27" t="n">
        <f aca="false">SUM(M18:Q18)</f>
        <v>0</v>
      </c>
      <c r="M18" s="29"/>
      <c r="N18" s="30"/>
      <c r="O18" s="30"/>
      <c r="P18" s="30"/>
      <c r="Q18" s="31"/>
      <c r="R18" s="27" t="n">
        <f aca="false">SUM(S18:AD18)</f>
        <v>0</v>
      </c>
      <c r="S18" s="29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1"/>
    </row>
    <row r="19" customFormat="false" ht="12.75" hidden="false" customHeight="false" outlineLevel="0" collapsed="false">
      <c r="A19" s="28" t="n">
        <v>41769</v>
      </c>
      <c r="B19" s="22" t="n">
        <f aca="false">C19+D19</f>
        <v>0</v>
      </c>
      <c r="C19" s="29"/>
      <c r="D19" s="24" t="n">
        <f aca="false">E19+F19</f>
        <v>0</v>
      </c>
      <c r="E19" s="30"/>
      <c r="F19" s="31"/>
      <c r="G19" s="27" t="n">
        <f aca="false">SUM(H19:K19)</f>
        <v>0</v>
      </c>
      <c r="H19" s="29"/>
      <c r="I19" s="30"/>
      <c r="J19" s="30"/>
      <c r="K19" s="31"/>
      <c r="L19" s="27" t="n">
        <f aca="false">SUM(M19:Q19)</f>
        <v>0</v>
      </c>
      <c r="M19" s="29"/>
      <c r="N19" s="30"/>
      <c r="O19" s="30"/>
      <c r="P19" s="30"/>
      <c r="Q19" s="31"/>
      <c r="R19" s="27" t="n">
        <f aca="false">SUM(S19:AD19)</f>
        <v>0</v>
      </c>
      <c r="S19" s="29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1"/>
    </row>
    <row r="20" customFormat="false" ht="12.75" hidden="false" customHeight="false" outlineLevel="0" collapsed="false">
      <c r="A20" s="28" t="n">
        <v>41770</v>
      </c>
      <c r="B20" s="22" t="n">
        <f aca="false">C20+D20</f>
        <v>0</v>
      </c>
      <c r="C20" s="29"/>
      <c r="D20" s="24" t="n">
        <f aca="false">E20+F20</f>
        <v>0</v>
      </c>
      <c r="E20" s="30"/>
      <c r="F20" s="31"/>
      <c r="G20" s="27" t="n">
        <f aca="false">SUM(H20:K20)</f>
        <v>0</v>
      </c>
      <c r="H20" s="29"/>
      <c r="I20" s="30"/>
      <c r="J20" s="30"/>
      <c r="K20" s="31"/>
      <c r="L20" s="27" t="n">
        <f aca="false">SUM(M20:Q20)</f>
        <v>0</v>
      </c>
      <c r="M20" s="29"/>
      <c r="N20" s="30"/>
      <c r="O20" s="30"/>
      <c r="P20" s="30"/>
      <c r="Q20" s="31"/>
      <c r="R20" s="27" t="n">
        <f aca="false">SUM(S20:AD20)</f>
        <v>0</v>
      </c>
      <c r="S20" s="29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1"/>
    </row>
    <row r="21" customFormat="false" ht="12.75" hidden="false" customHeight="false" outlineLevel="0" collapsed="false">
      <c r="A21" s="28" t="n">
        <v>41771</v>
      </c>
      <c r="B21" s="22" t="n">
        <f aca="false">C21+D21</f>
        <v>0</v>
      </c>
      <c r="C21" s="29"/>
      <c r="D21" s="24" t="n">
        <f aca="false">E21+F21</f>
        <v>0</v>
      </c>
      <c r="E21" s="30"/>
      <c r="F21" s="31"/>
      <c r="G21" s="27" t="n">
        <f aca="false">SUM(H21:K21)</f>
        <v>0</v>
      </c>
      <c r="H21" s="29"/>
      <c r="I21" s="30"/>
      <c r="J21" s="30"/>
      <c r="K21" s="31"/>
      <c r="L21" s="27" t="n">
        <f aca="false">SUM(M21:Q21)</f>
        <v>0</v>
      </c>
      <c r="M21" s="29"/>
      <c r="N21" s="30"/>
      <c r="O21" s="30"/>
      <c r="P21" s="30"/>
      <c r="Q21" s="31"/>
      <c r="R21" s="27" t="n">
        <f aca="false">SUM(S21:AD21)</f>
        <v>0</v>
      </c>
      <c r="S21" s="29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1"/>
    </row>
    <row r="22" customFormat="false" ht="12.75" hidden="false" customHeight="false" outlineLevel="0" collapsed="false">
      <c r="A22" s="28" t="n">
        <v>41772</v>
      </c>
      <c r="B22" s="22" t="n">
        <f aca="false">C22+D22</f>
        <v>0</v>
      </c>
      <c r="C22" s="29"/>
      <c r="D22" s="24" t="n">
        <f aca="false">E22+F22</f>
        <v>0</v>
      </c>
      <c r="E22" s="30"/>
      <c r="F22" s="31"/>
      <c r="G22" s="27" t="n">
        <f aca="false">SUM(H22:K22)</f>
        <v>0</v>
      </c>
      <c r="H22" s="29"/>
      <c r="I22" s="30"/>
      <c r="J22" s="30"/>
      <c r="K22" s="31"/>
      <c r="L22" s="27" t="n">
        <f aca="false">SUM(M22:Q22)</f>
        <v>0</v>
      </c>
      <c r="M22" s="29"/>
      <c r="N22" s="30"/>
      <c r="O22" s="30"/>
      <c r="P22" s="30"/>
      <c r="Q22" s="31"/>
      <c r="R22" s="27" t="n">
        <f aca="false">SUM(S22:AD22)</f>
        <v>0</v>
      </c>
      <c r="S22" s="29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1"/>
    </row>
    <row r="23" customFormat="false" ht="12.75" hidden="false" customHeight="false" outlineLevel="0" collapsed="false">
      <c r="A23" s="28" t="n">
        <v>41773</v>
      </c>
      <c r="B23" s="22" t="n">
        <f aca="false">C23+D23</f>
        <v>0</v>
      </c>
      <c r="C23" s="29"/>
      <c r="D23" s="24" t="n">
        <f aca="false">E23+F23</f>
        <v>0</v>
      </c>
      <c r="E23" s="30"/>
      <c r="F23" s="31"/>
      <c r="G23" s="27" t="n">
        <f aca="false">SUM(H23:K23)</f>
        <v>0</v>
      </c>
      <c r="H23" s="29"/>
      <c r="I23" s="30"/>
      <c r="J23" s="30"/>
      <c r="K23" s="31"/>
      <c r="L23" s="27" t="n">
        <f aca="false">SUM(M23:Q23)</f>
        <v>0</v>
      </c>
      <c r="M23" s="29"/>
      <c r="N23" s="30"/>
      <c r="O23" s="30"/>
      <c r="P23" s="30"/>
      <c r="Q23" s="31"/>
      <c r="R23" s="27" t="n">
        <f aca="false">SUM(S23:AD23)</f>
        <v>0</v>
      </c>
      <c r="S23" s="29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1"/>
    </row>
    <row r="24" customFormat="false" ht="12.75" hidden="false" customHeight="false" outlineLevel="0" collapsed="false">
      <c r="A24" s="28" t="n">
        <v>41774</v>
      </c>
      <c r="B24" s="22" t="n">
        <f aca="false">C24+D24</f>
        <v>0</v>
      </c>
      <c r="C24" s="29"/>
      <c r="D24" s="24" t="n">
        <f aca="false">E24+F24</f>
        <v>0</v>
      </c>
      <c r="E24" s="30"/>
      <c r="F24" s="31"/>
      <c r="G24" s="27" t="n">
        <f aca="false">SUM(H24:K24)</f>
        <v>0</v>
      </c>
      <c r="H24" s="29"/>
      <c r="I24" s="30"/>
      <c r="J24" s="30"/>
      <c r="K24" s="31"/>
      <c r="L24" s="27" t="n">
        <f aca="false">SUM(M24:Q24)</f>
        <v>0</v>
      </c>
      <c r="M24" s="29"/>
      <c r="N24" s="30"/>
      <c r="O24" s="30"/>
      <c r="P24" s="30"/>
      <c r="Q24" s="31"/>
      <c r="R24" s="27" t="n">
        <f aca="false">SUM(S24:AD24)</f>
        <v>0</v>
      </c>
      <c r="S24" s="29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1"/>
    </row>
    <row r="25" customFormat="false" ht="12.75" hidden="false" customHeight="false" outlineLevel="0" collapsed="false">
      <c r="A25" s="28" t="n">
        <v>41775</v>
      </c>
      <c r="B25" s="22" t="n">
        <f aca="false">C25+D25</f>
        <v>0</v>
      </c>
      <c r="C25" s="29"/>
      <c r="D25" s="24" t="n">
        <f aca="false">E25+F25</f>
        <v>0</v>
      </c>
      <c r="E25" s="30"/>
      <c r="F25" s="31"/>
      <c r="G25" s="27" t="n">
        <f aca="false">SUM(H25:K25)</f>
        <v>0</v>
      </c>
      <c r="H25" s="29"/>
      <c r="I25" s="30"/>
      <c r="J25" s="30"/>
      <c r="K25" s="31"/>
      <c r="L25" s="27" t="n">
        <f aca="false">SUM(M25:Q25)</f>
        <v>0</v>
      </c>
      <c r="M25" s="29"/>
      <c r="N25" s="30"/>
      <c r="O25" s="30"/>
      <c r="P25" s="30"/>
      <c r="Q25" s="31"/>
      <c r="R25" s="27" t="n">
        <f aca="false">SUM(S25:AD25)</f>
        <v>0</v>
      </c>
      <c r="S25" s="29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1"/>
    </row>
    <row r="26" customFormat="false" ht="12.75" hidden="false" customHeight="false" outlineLevel="0" collapsed="false">
      <c r="A26" s="28" t="n">
        <v>41776</v>
      </c>
      <c r="B26" s="22" t="n">
        <f aca="false">C26+D26</f>
        <v>0</v>
      </c>
      <c r="C26" s="29"/>
      <c r="D26" s="24" t="n">
        <f aca="false">E26+F26</f>
        <v>0</v>
      </c>
      <c r="E26" s="30"/>
      <c r="F26" s="31"/>
      <c r="G26" s="27" t="n">
        <f aca="false">SUM(H26:K26)</f>
        <v>0</v>
      </c>
      <c r="H26" s="29"/>
      <c r="I26" s="30"/>
      <c r="J26" s="30"/>
      <c r="K26" s="31"/>
      <c r="L26" s="27" t="n">
        <f aca="false">SUM(M26:Q26)</f>
        <v>0</v>
      </c>
      <c r="M26" s="29"/>
      <c r="N26" s="30"/>
      <c r="O26" s="30"/>
      <c r="P26" s="30"/>
      <c r="Q26" s="31"/>
      <c r="R26" s="27" t="n">
        <f aca="false">SUM(S26:AD26)</f>
        <v>0</v>
      </c>
      <c r="S26" s="29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1"/>
    </row>
    <row r="27" customFormat="false" ht="12.75" hidden="false" customHeight="false" outlineLevel="0" collapsed="false">
      <c r="A27" s="28" t="n">
        <v>41777</v>
      </c>
      <c r="B27" s="22" t="n">
        <f aca="false">C27+D27</f>
        <v>0</v>
      </c>
      <c r="C27" s="29"/>
      <c r="D27" s="24" t="n">
        <f aca="false">E27+F27</f>
        <v>0</v>
      </c>
      <c r="E27" s="30"/>
      <c r="F27" s="31"/>
      <c r="G27" s="27" t="n">
        <f aca="false">SUM(H27:K27)</f>
        <v>0</v>
      </c>
      <c r="H27" s="29"/>
      <c r="I27" s="30"/>
      <c r="J27" s="30"/>
      <c r="K27" s="31"/>
      <c r="L27" s="27" t="n">
        <f aca="false">SUM(M27:Q27)</f>
        <v>0</v>
      </c>
      <c r="M27" s="29"/>
      <c r="N27" s="30"/>
      <c r="O27" s="30"/>
      <c r="P27" s="30"/>
      <c r="Q27" s="31"/>
      <c r="R27" s="27" t="n">
        <f aca="false">SUM(S27:AD27)</f>
        <v>0</v>
      </c>
      <c r="S27" s="29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1"/>
    </row>
    <row r="28" customFormat="false" ht="12.75" hidden="false" customHeight="false" outlineLevel="0" collapsed="false">
      <c r="A28" s="28" t="n">
        <v>41778</v>
      </c>
      <c r="B28" s="22" t="n">
        <f aca="false">C28+D28</f>
        <v>0</v>
      </c>
      <c r="C28" s="29"/>
      <c r="D28" s="24" t="n">
        <f aca="false">E28+F28</f>
        <v>0</v>
      </c>
      <c r="E28" s="30"/>
      <c r="F28" s="31"/>
      <c r="G28" s="27" t="n">
        <f aca="false">SUM(H28:K28)</f>
        <v>0</v>
      </c>
      <c r="H28" s="29"/>
      <c r="I28" s="30"/>
      <c r="J28" s="30"/>
      <c r="K28" s="31"/>
      <c r="L28" s="27" t="n">
        <f aca="false">SUM(M28:Q28)</f>
        <v>0</v>
      </c>
      <c r="M28" s="29"/>
      <c r="N28" s="30"/>
      <c r="O28" s="30"/>
      <c r="P28" s="30"/>
      <c r="Q28" s="31"/>
      <c r="R28" s="27" t="n">
        <f aca="false">SUM(S28:AD28)</f>
        <v>0</v>
      </c>
      <c r="S28" s="29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1"/>
    </row>
    <row r="29" customFormat="false" ht="12.75" hidden="false" customHeight="false" outlineLevel="0" collapsed="false">
      <c r="A29" s="28" t="n">
        <v>41779</v>
      </c>
      <c r="B29" s="22" t="n">
        <f aca="false">C29+D29</f>
        <v>0</v>
      </c>
      <c r="C29" s="29"/>
      <c r="D29" s="24" t="n">
        <f aca="false">E29+F29</f>
        <v>0</v>
      </c>
      <c r="E29" s="30"/>
      <c r="F29" s="31"/>
      <c r="G29" s="27" t="n">
        <f aca="false">SUM(H29:K29)</f>
        <v>0</v>
      </c>
      <c r="H29" s="29"/>
      <c r="I29" s="30"/>
      <c r="J29" s="30"/>
      <c r="K29" s="31"/>
      <c r="L29" s="27" t="n">
        <f aca="false">SUM(M29:Q29)</f>
        <v>0</v>
      </c>
      <c r="M29" s="29"/>
      <c r="N29" s="30"/>
      <c r="O29" s="30"/>
      <c r="P29" s="30"/>
      <c r="Q29" s="31"/>
      <c r="R29" s="27" t="n">
        <f aca="false">SUM(S29:AD29)</f>
        <v>0</v>
      </c>
      <c r="S29" s="29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1"/>
    </row>
    <row r="30" customFormat="false" ht="12.75" hidden="false" customHeight="false" outlineLevel="0" collapsed="false">
      <c r="A30" s="28" t="n">
        <v>41780</v>
      </c>
      <c r="B30" s="22" t="n">
        <f aca="false">C30+D30</f>
        <v>0</v>
      </c>
      <c r="C30" s="29"/>
      <c r="D30" s="24" t="n">
        <f aca="false">E30+F30</f>
        <v>0</v>
      </c>
      <c r="E30" s="30"/>
      <c r="F30" s="31"/>
      <c r="G30" s="27" t="n">
        <f aca="false">SUM(H30:K30)</f>
        <v>0</v>
      </c>
      <c r="H30" s="29"/>
      <c r="I30" s="30"/>
      <c r="J30" s="30"/>
      <c r="K30" s="31"/>
      <c r="L30" s="27" t="n">
        <f aca="false">SUM(M30:Q30)</f>
        <v>0</v>
      </c>
      <c r="M30" s="29"/>
      <c r="N30" s="30"/>
      <c r="O30" s="30"/>
      <c r="P30" s="30"/>
      <c r="Q30" s="31"/>
      <c r="R30" s="27" t="n">
        <f aca="false">SUM(S30:AD30)</f>
        <v>0</v>
      </c>
      <c r="S30" s="29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1"/>
    </row>
    <row r="31" customFormat="false" ht="12.75" hidden="false" customHeight="false" outlineLevel="0" collapsed="false">
      <c r="A31" s="28" t="n">
        <v>41781</v>
      </c>
      <c r="B31" s="22" t="n">
        <f aca="false">C31+D31</f>
        <v>0</v>
      </c>
      <c r="C31" s="29"/>
      <c r="D31" s="24" t="n">
        <f aca="false">E31+F31</f>
        <v>0</v>
      </c>
      <c r="E31" s="30"/>
      <c r="F31" s="31"/>
      <c r="G31" s="27" t="n">
        <f aca="false">SUM(H31:K31)</f>
        <v>0</v>
      </c>
      <c r="H31" s="29"/>
      <c r="I31" s="30"/>
      <c r="J31" s="30"/>
      <c r="K31" s="31"/>
      <c r="L31" s="27" t="n">
        <f aca="false">SUM(M31:Q31)</f>
        <v>0</v>
      </c>
      <c r="M31" s="29"/>
      <c r="N31" s="30"/>
      <c r="O31" s="30"/>
      <c r="P31" s="30"/>
      <c r="Q31" s="31"/>
      <c r="R31" s="27" t="n">
        <f aca="false">SUM(S31:AD31)</f>
        <v>0</v>
      </c>
      <c r="S31" s="29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1"/>
    </row>
    <row r="32" customFormat="false" ht="12.75" hidden="false" customHeight="false" outlineLevel="0" collapsed="false">
      <c r="A32" s="28" t="n">
        <v>41782</v>
      </c>
      <c r="B32" s="22" t="n">
        <f aca="false">C32+D32</f>
        <v>0</v>
      </c>
      <c r="C32" s="29"/>
      <c r="D32" s="24" t="n">
        <f aca="false">E32+F32</f>
        <v>0</v>
      </c>
      <c r="E32" s="30"/>
      <c r="F32" s="31"/>
      <c r="G32" s="27" t="n">
        <f aca="false">SUM(H32:K32)</f>
        <v>0</v>
      </c>
      <c r="H32" s="29"/>
      <c r="I32" s="30"/>
      <c r="J32" s="30"/>
      <c r="K32" s="31"/>
      <c r="L32" s="27" t="n">
        <f aca="false">SUM(M32:Q32)</f>
        <v>0</v>
      </c>
      <c r="M32" s="29"/>
      <c r="N32" s="30"/>
      <c r="O32" s="30"/>
      <c r="P32" s="30"/>
      <c r="Q32" s="31"/>
      <c r="R32" s="27" t="n">
        <f aca="false">SUM(S32:AD32)</f>
        <v>0</v>
      </c>
      <c r="S32" s="29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1"/>
    </row>
    <row r="33" customFormat="false" ht="12.75" hidden="false" customHeight="false" outlineLevel="0" collapsed="false">
      <c r="A33" s="28" t="n">
        <v>41783</v>
      </c>
      <c r="B33" s="22" t="n">
        <f aca="false">C33+D33</f>
        <v>0</v>
      </c>
      <c r="C33" s="29"/>
      <c r="D33" s="24" t="n">
        <f aca="false">E33+F33</f>
        <v>0</v>
      </c>
      <c r="E33" s="30"/>
      <c r="F33" s="31"/>
      <c r="G33" s="27" t="n">
        <f aca="false">SUM(H33:K33)</f>
        <v>0</v>
      </c>
      <c r="H33" s="29"/>
      <c r="I33" s="30"/>
      <c r="J33" s="30"/>
      <c r="K33" s="31"/>
      <c r="L33" s="27" t="n">
        <f aca="false">SUM(M33:Q33)</f>
        <v>0</v>
      </c>
      <c r="M33" s="29"/>
      <c r="N33" s="30"/>
      <c r="O33" s="30"/>
      <c r="P33" s="30"/>
      <c r="Q33" s="31"/>
      <c r="R33" s="27" t="n">
        <f aca="false">SUM(S33:AD33)</f>
        <v>0</v>
      </c>
      <c r="S33" s="29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1"/>
    </row>
    <row r="34" customFormat="false" ht="12.75" hidden="false" customHeight="false" outlineLevel="0" collapsed="false">
      <c r="A34" s="28" t="n">
        <v>41784</v>
      </c>
      <c r="B34" s="22" t="n">
        <f aca="false">C34+D34</f>
        <v>0</v>
      </c>
      <c r="C34" s="29"/>
      <c r="D34" s="24" t="n">
        <f aca="false">E34+F34</f>
        <v>0</v>
      </c>
      <c r="E34" s="30"/>
      <c r="F34" s="31"/>
      <c r="G34" s="27" t="n">
        <f aca="false">SUM(H34:K34)</f>
        <v>0</v>
      </c>
      <c r="H34" s="29"/>
      <c r="I34" s="30"/>
      <c r="J34" s="30"/>
      <c r="K34" s="31"/>
      <c r="L34" s="27" t="n">
        <f aca="false">SUM(M34:Q34)</f>
        <v>0</v>
      </c>
      <c r="M34" s="29"/>
      <c r="N34" s="30"/>
      <c r="O34" s="30"/>
      <c r="P34" s="30"/>
      <c r="Q34" s="31"/>
      <c r="R34" s="27" t="n">
        <f aca="false">SUM(S34:AD34)</f>
        <v>0</v>
      </c>
      <c r="S34" s="29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1"/>
    </row>
    <row r="35" customFormat="false" ht="12.75" hidden="false" customHeight="false" outlineLevel="0" collapsed="false">
      <c r="A35" s="28" t="n">
        <v>41785</v>
      </c>
      <c r="B35" s="22" t="n">
        <f aca="false">C35+D35</f>
        <v>0</v>
      </c>
      <c r="C35" s="29"/>
      <c r="D35" s="24" t="n">
        <f aca="false">E35+F35</f>
        <v>0</v>
      </c>
      <c r="E35" s="30"/>
      <c r="F35" s="31"/>
      <c r="G35" s="27" t="n">
        <f aca="false">SUM(H35:K35)</f>
        <v>0</v>
      </c>
      <c r="H35" s="29"/>
      <c r="I35" s="30"/>
      <c r="J35" s="30"/>
      <c r="K35" s="31"/>
      <c r="L35" s="27" t="n">
        <f aca="false">SUM(M35:Q35)</f>
        <v>0</v>
      </c>
      <c r="M35" s="29"/>
      <c r="N35" s="30"/>
      <c r="O35" s="30"/>
      <c r="P35" s="30"/>
      <c r="Q35" s="31"/>
      <c r="R35" s="27" t="n">
        <f aca="false">SUM(S35:AD35)</f>
        <v>0</v>
      </c>
      <c r="S35" s="29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1"/>
    </row>
    <row r="36" customFormat="false" ht="12.75" hidden="false" customHeight="false" outlineLevel="0" collapsed="false">
      <c r="A36" s="28" t="n">
        <v>41786</v>
      </c>
      <c r="B36" s="22" t="n">
        <f aca="false">C36+D36</f>
        <v>0</v>
      </c>
      <c r="C36" s="29"/>
      <c r="D36" s="24" t="n">
        <f aca="false">E36+F36</f>
        <v>0</v>
      </c>
      <c r="E36" s="30"/>
      <c r="F36" s="31"/>
      <c r="G36" s="27" t="n">
        <f aca="false">SUM(H36:K36)</f>
        <v>0</v>
      </c>
      <c r="H36" s="29"/>
      <c r="I36" s="30"/>
      <c r="J36" s="30"/>
      <c r="K36" s="31"/>
      <c r="L36" s="27" t="n">
        <f aca="false">SUM(M36:Q36)</f>
        <v>0</v>
      </c>
      <c r="M36" s="29"/>
      <c r="N36" s="30"/>
      <c r="O36" s="30"/>
      <c r="P36" s="30"/>
      <c r="Q36" s="31"/>
      <c r="R36" s="27" t="n">
        <f aca="false">SUM(S36:AD36)</f>
        <v>0</v>
      </c>
      <c r="S36" s="29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1"/>
    </row>
    <row r="37" customFormat="false" ht="12.75" hidden="false" customHeight="false" outlineLevel="0" collapsed="false">
      <c r="A37" s="28" t="n">
        <v>41787</v>
      </c>
      <c r="B37" s="22" t="n">
        <f aca="false">C37+D37</f>
        <v>0</v>
      </c>
      <c r="C37" s="29"/>
      <c r="D37" s="24" t="n">
        <f aca="false">E37+F37</f>
        <v>0</v>
      </c>
      <c r="E37" s="30"/>
      <c r="F37" s="31"/>
      <c r="G37" s="27" t="n">
        <f aca="false">SUM(H37:K37)</f>
        <v>0</v>
      </c>
      <c r="H37" s="29"/>
      <c r="I37" s="30"/>
      <c r="J37" s="30"/>
      <c r="K37" s="31"/>
      <c r="L37" s="27" t="n">
        <f aca="false">SUM(M37:Q37)</f>
        <v>0</v>
      </c>
      <c r="M37" s="29"/>
      <c r="N37" s="30"/>
      <c r="O37" s="30"/>
      <c r="P37" s="30"/>
      <c r="Q37" s="31"/>
      <c r="R37" s="27" t="n">
        <f aca="false">SUM(S37:AD37)</f>
        <v>0</v>
      </c>
      <c r="S37" s="29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1"/>
    </row>
    <row r="38" customFormat="false" ht="12.75" hidden="false" customHeight="false" outlineLevel="0" collapsed="false">
      <c r="A38" s="28" t="n">
        <v>41788</v>
      </c>
      <c r="B38" s="22" t="n">
        <f aca="false">C38+D38</f>
        <v>0</v>
      </c>
      <c r="C38" s="29"/>
      <c r="D38" s="24" t="n">
        <f aca="false">E38+F38</f>
        <v>0</v>
      </c>
      <c r="E38" s="30"/>
      <c r="F38" s="31"/>
      <c r="G38" s="27" t="n">
        <f aca="false">SUM(H38:K38)</f>
        <v>0</v>
      </c>
      <c r="H38" s="29"/>
      <c r="I38" s="30"/>
      <c r="J38" s="30"/>
      <c r="K38" s="31"/>
      <c r="L38" s="27" t="n">
        <f aca="false">SUM(M38:Q38)</f>
        <v>0</v>
      </c>
      <c r="M38" s="29"/>
      <c r="N38" s="30"/>
      <c r="O38" s="30"/>
      <c r="P38" s="30"/>
      <c r="Q38" s="31"/>
      <c r="R38" s="27" t="n">
        <f aca="false">SUM(S38:AD38)</f>
        <v>0</v>
      </c>
      <c r="S38" s="29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1"/>
    </row>
    <row r="39" customFormat="false" ht="12.75" hidden="false" customHeight="false" outlineLevel="0" collapsed="false">
      <c r="A39" s="28" t="n">
        <v>41789</v>
      </c>
      <c r="B39" s="22" t="n">
        <f aca="false">C39+D39</f>
        <v>0</v>
      </c>
      <c r="C39" s="29"/>
      <c r="D39" s="24" t="n">
        <f aca="false">E39+F39</f>
        <v>0</v>
      </c>
      <c r="E39" s="30"/>
      <c r="F39" s="31"/>
      <c r="G39" s="27" t="n">
        <f aca="false">SUM(H39:K39)</f>
        <v>0</v>
      </c>
      <c r="H39" s="29"/>
      <c r="I39" s="30"/>
      <c r="J39" s="30"/>
      <c r="K39" s="31"/>
      <c r="L39" s="27" t="n">
        <f aca="false">SUM(M39:Q39)</f>
        <v>0</v>
      </c>
      <c r="M39" s="29"/>
      <c r="N39" s="30"/>
      <c r="O39" s="30"/>
      <c r="P39" s="30"/>
      <c r="Q39" s="31"/>
      <c r="R39" s="27" t="n">
        <f aca="false">SUM(S39:AD39)</f>
        <v>0</v>
      </c>
      <c r="S39" s="29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1"/>
    </row>
    <row r="40" customFormat="false" ht="13.5" hidden="false" customHeight="false" outlineLevel="0" collapsed="false">
      <c r="A40" s="32" t="n">
        <v>41790</v>
      </c>
      <c r="B40" s="33" t="n">
        <f aca="false">C40+D40</f>
        <v>0</v>
      </c>
      <c r="C40" s="34"/>
      <c r="D40" s="35" t="n">
        <f aca="false">E40+F40</f>
        <v>0</v>
      </c>
      <c r="E40" s="36"/>
      <c r="F40" s="37"/>
      <c r="G40" s="27" t="n">
        <f aca="false">SUM(H40:K40)</f>
        <v>0</v>
      </c>
      <c r="H40" s="34"/>
      <c r="I40" s="36"/>
      <c r="J40" s="36"/>
      <c r="K40" s="37"/>
      <c r="L40" s="27" t="n">
        <f aca="false">SUM(M40:Q40)</f>
        <v>0</v>
      </c>
      <c r="M40" s="34"/>
      <c r="N40" s="36"/>
      <c r="O40" s="36"/>
      <c r="P40" s="36"/>
      <c r="Q40" s="37"/>
      <c r="R40" s="27" t="n">
        <f aca="false">SUM(S40:AD40)</f>
        <v>0</v>
      </c>
      <c r="S40" s="34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7"/>
    </row>
    <row r="41" customFormat="false" ht="13.5" hidden="false" customHeight="false" outlineLevel="0" collapsed="false">
      <c r="A41" s="38" t="s">
        <v>39</v>
      </c>
      <c r="B41" s="39" t="n">
        <f aca="false">SUM(B10:B40)</f>
        <v>27</v>
      </c>
      <c r="C41" s="40" t="n">
        <f aca="false">SUM(C10:C40)</f>
        <v>12</v>
      </c>
      <c r="D41" s="41" t="n">
        <f aca="false">SUM(D10:D40)</f>
        <v>15</v>
      </c>
      <c r="E41" s="42" t="n">
        <f aca="false">SUM(E10:E40)</f>
        <v>7</v>
      </c>
      <c r="F41" s="43" t="n">
        <f aca="false">SUM(F10:F40)</f>
        <v>8</v>
      </c>
      <c r="G41" s="39" t="n">
        <f aca="false">SUM(G10:G40)</f>
        <v>5</v>
      </c>
      <c r="H41" s="42" t="n">
        <f aca="false">SUM(H10:H40)</f>
        <v>2</v>
      </c>
      <c r="I41" s="42" t="n">
        <f aca="false">SUM(I10:I40)</f>
        <v>0</v>
      </c>
      <c r="J41" s="42" t="n">
        <f aca="false">SUM(J10:J40)</f>
        <v>3</v>
      </c>
      <c r="K41" s="42" t="n">
        <f aca="false">SUM(K10:K40)</f>
        <v>0</v>
      </c>
      <c r="L41" s="39" t="n">
        <f aca="false">SUM(L10:L40)</f>
        <v>4</v>
      </c>
      <c r="M41" s="42" t="n">
        <f aca="false">SUM(M10:M40)</f>
        <v>2</v>
      </c>
      <c r="N41" s="42" t="n">
        <f aca="false">SUM(N10:N40)</f>
        <v>1</v>
      </c>
      <c r="O41" s="42" t="n">
        <f aca="false">SUM(O10:O40)</f>
        <v>1</v>
      </c>
      <c r="P41" s="42" t="n">
        <f aca="false">SUM(P10:P40)</f>
        <v>0</v>
      </c>
      <c r="Q41" s="42" t="n">
        <f aca="false">SUM(Q10:Q40)</f>
        <v>0</v>
      </c>
      <c r="R41" s="39" t="n">
        <f aca="false">SUM(R10:R40)</f>
        <v>21</v>
      </c>
      <c r="S41" s="44" t="n">
        <f aca="false">SUM(S10:S40)</f>
        <v>2</v>
      </c>
      <c r="T41" s="44" t="n">
        <f aca="false">SUM(T10:T40)</f>
        <v>4</v>
      </c>
      <c r="U41" s="44" t="n">
        <f aca="false">SUM(U10:U40)</f>
        <v>4</v>
      </c>
      <c r="V41" s="44" t="n">
        <f aca="false">SUM(V10:V40)</f>
        <v>4</v>
      </c>
      <c r="W41" s="44" t="n">
        <f aca="false">SUM(W10:W40)</f>
        <v>4</v>
      </c>
      <c r="X41" s="44" t="n">
        <f aca="false">SUM(X10:X40)</f>
        <v>1</v>
      </c>
      <c r="Y41" s="44" t="n">
        <f aca="false">SUM(Y10:Y40)</f>
        <v>0</v>
      </c>
      <c r="Z41" s="44" t="n">
        <f aca="false">SUM(Z10:Z40)</f>
        <v>0</v>
      </c>
      <c r="AA41" s="44" t="n">
        <f aca="false">SUM(AA10:AA40)</f>
        <v>1</v>
      </c>
      <c r="AB41" s="44" t="n">
        <f aca="false">SUM(AB10:AB40)</f>
        <v>0</v>
      </c>
      <c r="AC41" s="44" t="n">
        <f aca="false">SUM(AC10:AC40)</f>
        <v>1</v>
      </c>
      <c r="AD41" s="45" t="n">
        <f aca="false">SUM(AD10:AD40)</f>
        <v>0</v>
      </c>
    </row>
    <row r="42" s="55" customFormat="true" ht="13.5" hidden="false" customHeight="false" outlineLevel="0" collapsed="false">
      <c r="A42" s="46" t="s">
        <v>40</v>
      </c>
      <c r="B42" s="47" t="n">
        <f aca="false">SUM(C42:D42)</f>
        <v>1</v>
      </c>
      <c r="C42" s="48" t="n">
        <f aca="false">C41/B41</f>
        <v>0.444444444444444</v>
      </c>
      <c r="D42" s="49" t="n">
        <f aca="false">D41/B41</f>
        <v>0.555555555555556</v>
      </c>
      <c r="E42" s="50"/>
      <c r="F42" s="51"/>
      <c r="G42" s="47" t="n">
        <f aca="false">SUM(H42:K42)</f>
        <v>1</v>
      </c>
      <c r="H42" s="48" t="n">
        <f aca="false">H41/G41</f>
        <v>0.4</v>
      </c>
      <c r="I42" s="50" t="n">
        <f aca="false">I41/G41</f>
        <v>0</v>
      </c>
      <c r="J42" s="50" t="n">
        <f aca="false">J41/G41</f>
        <v>0.6</v>
      </c>
      <c r="K42" s="51" t="n">
        <f aca="false">K41/G41</f>
        <v>0</v>
      </c>
      <c r="L42" s="47" t="n">
        <f aca="false">SUM(M42:Q42)</f>
        <v>1</v>
      </c>
      <c r="M42" s="48" t="n">
        <f aca="false">M41/L41</f>
        <v>0.5</v>
      </c>
      <c r="N42" s="50" t="n">
        <f aca="false">N41/L41</f>
        <v>0.25</v>
      </c>
      <c r="O42" s="50" t="n">
        <f aca="false">O41/L41</f>
        <v>0.25</v>
      </c>
      <c r="P42" s="50" t="n">
        <f aca="false">P41/L41</f>
        <v>0</v>
      </c>
      <c r="Q42" s="51" t="n">
        <f aca="false">Q41/L41</f>
        <v>0</v>
      </c>
      <c r="R42" s="47" t="n">
        <f aca="false">SUM(S42:AD42)</f>
        <v>1</v>
      </c>
      <c r="S42" s="52" t="n">
        <f aca="false">S41/R41</f>
        <v>0.0952380952380952</v>
      </c>
      <c r="T42" s="53" t="n">
        <f aca="false">T41/R41</f>
        <v>0.19047619047619</v>
      </c>
      <c r="U42" s="53" t="n">
        <f aca="false">U41/R41</f>
        <v>0.19047619047619</v>
      </c>
      <c r="V42" s="53" t="n">
        <f aca="false">V41/R41</f>
        <v>0.19047619047619</v>
      </c>
      <c r="W42" s="53" t="n">
        <f aca="false">W41/R41</f>
        <v>0.19047619047619</v>
      </c>
      <c r="X42" s="53" t="n">
        <f aca="false">X41/R41</f>
        <v>0.0476190476190476</v>
      </c>
      <c r="Y42" s="53" t="n">
        <f aca="false">Y41/R41</f>
        <v>0</v>
      </c>
      <c r="Z42" s="53" t="n">
        <f aca="false">Z41/R41</f>
        <v>0</v>
      </c>
      <c r="AA42" s="53" t="n">
        <f aca="false">AA41/R41</f>
        <v>0.0476190476190476</v>
      </c>
      <c r="AB42" s="53" t="n">
        <f aca="false">AB41/R41</f>
        <v>0</v>
      </c>
      <c r="AC42" s="53" t="n">
        <f aca="false">AC41/R41</f>
        <v>0.0476190476190476</v>
      </c>
      <c r="AD42" s="54" t="n">
        <f aca="false">AD41/R41</f>
        <v>0</v>
      </c>
    </row>
    <row r="43" customFormat="false" ht="12.75" hidden="false" customHeight="false" outlineLevel="0" collapsed="false">
      <c r="A43" s="21" t="n">
        <v>41791</v>
      </c>
      <c r="B43" s="22" t="n">
        <f aca="false">C43+D43</f>
        <v>0</v>
      </c>
      <c r="C43" s="23"/>
      <c r="D43" s="24" t="n">
        <f aca="false">E43+F43</f>
        <v>0</v>
      </c>
      <c r="E43" s="25"/>
      <c r="F43" s="26"/>
      <c r="G43" s="27" t="n">
        <f aca="false">SUM(H43:K43)</f>
        <v>0</v>
      </c>
      <c r="H43" s="23"/>
      <c r="I43" s="25"/>
      <c r="J43" s="25"/>
      <c r="K43" s="26"/>
      <c r="L43" s="27" t="n">
        <f aca="false">SUM(M43:Q43)</f>
        <v>0</v>
      </c>
      <c r="M43" s="23"/>
      <c r="N43" s="25"/>
      <c r="O43" s="25"/>
      <c r="P43" s="25"/>
      <c r="Q43" s="26"/>
      <c r="R43" s="27" t="n">
        <f aca="false">SUM(S43:AD43)</f>
        <v>0</v>
      </c>
      <c r="S43" s="23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6"/>
    </row>
    <row r="44" customFormat="false" ht="12.75" hidden="false" customHeight="false" outlineLevel="0" collapsed="false">
      <c r="A44" s="28" t="n">
        <v>41792</v>
      </c>
      <c r="B44" s="22" t="n">
        <f aca="false">C44+D44</f>
        <v>0</v>
      </c>
      <c r="C44" s="29"/>
      <c r="D44" s="24" t="n">
        <f aca="false">E44+F44</f>
        <v>0</v>
      </c>
      <c r="E44" s="30"/>
      <c r="F44" s="31"/>
      <c r="G44" s="27" t="n">
        <f aca="false">SUM(H44:K44)</f>
        <v>0</v>
      </c>
      <c r="H44" s="29"/>
      <c r="I44" s="30"/>
      <c r="J44" s="30"/>
      <c r="K44" s="31"/>
      <c r="L44" s="27" t="n">
        <f aca="false">SUM(M44:Q44)</f>
        <v>0</v>
      </c>
      <c r="M44" s="29"/>
      <c r="N44" s="30"/>
      <c r="O44" s="30"/>
      <c r="P44" s="30"/>
      <c r="Q44" s="31"/>
      <c r="R44" s="27" t="n">
        <f aca="false">SUM(S44:AD44)</f>
        <v>0</v>
      </c>
      <c r="S44" s="29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1"/>
    </row>
    <row r="45" customFormat="false" ht="12.75" hidden="false" customHeight="false" outlineLevel="0" collapsed="false">
      <c r="A45" s="28" t="n">
        <v>41793</v>
      </c>
      <c r="B45" s="22" t="n">
        <f aca="false">C45+D45</f>
        <v>0</v>
      </c>
      <c r="C45" s="29"/>
      <c r="D45" s="24" t="n">
        <f aca="false">E45+F45</f>
        <v>0</v>
      </c>
      <c r="E45" s="30"/>
      <c r="F45" s="31"/>
      <c r="G45" s="27" t="n">
        <f aca="false">SUM(H45:K45)</f>
        <v>0</v>
      </c>
      <c r="H45" s="29"/>
      <c r="I45" s="30"/>
      <c r="J45" s="30"/>
      <c r="K45" s="31"/>
      <c r="L45" s="27" t="n">
        <f aca="false">SUM(M45:Q45)</f>
        <v>0</v>
      </c>
      <c r="M45" s="29"/>
      <c r="N45" s="30"/>
      <c r="O45" s="30"/>
      <c r="P45" s="30"/>
      <c r="Q45" s="31"/>
      <c r="R45" s="27" t="n">
        <f aca="false">SUM(S45:AD45)</f>
        <v>0</v>
      </c>
      <c r="S45" s="29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1"/>
    </row>
    <row r="46" customFormat="false" ht="12.75" hidden="false" customHeight="false" outlineLevel="0" collapsed="false">
      <c r="A46" s="28" t="n">
        <v>41794</v>
      </c>
      <c r="B46" s="22" t="n">
        <f aca="false">C46+D46</f>
        <v>0</v>
      </c>
      <c r="C46" s="29"/>
      <c r="D46" s="24" t="n">
        <f aca="false">E46+F46</f>
        <v>0</v>
      </c>
      <c r="E46" s="30"/>
      <c r="F46" s="31"/>
      <c r="G46" s="27" t="n">
        <f aca="false">SUM(H46:K46)</f>
        <v>0</v>
      </c>
      <c r="H46" s="29"/>
      <c r="I46" s="30"/>
      <c r="J46" s="30"/>
      <c r="K46" s="31"/>
      <c r="L46" s="27" t="n">
        <f aca="false">SUM(M46:Q46)</f>
        <v>0</v>
      </c>
      <c r="M46" s="29"/>
      <c r="N46" s="30"/>
      <c r="O46" s="30"/>
      <c r="P46" s="30"/>
      <c r="Q46" s="31"/>
      <c r="R46" s="27" t="n">
        <f aca="false">SUM(S46:AD46)</f>
        <v>0</v>
      </c>
      <c r="S46" s="29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1"/>
    </row>
    <row r="47" customFormat="false" ht="12.75" hidden="false" customHeight="false" outlineLevel="0" collapsed="false">
      <c r="A47" s="28" t="n">
        <v>41795</v>
      </c>
      <c r="B47" s="22" t="n">
        <f aca="false">C47+D47</f>
        <v>0</v>
      </c>
      <c r="C47" s="29"/>
      <c r="D47" s="24" t="n">
        <f aca="false">E47+F47</f>
        <v>0</v>
      </c>
      <c r="E47" s="30"/>
      <c r="F47" s="31"/>
      <c r="G47" s="27" t="n">
        <f aca="false">SUM(H47:K47)</f>
        <v>0</v>
      </c>
      <c r="H47" s="29"/>
      <c r="I47" s="30"/>
      <c r="J47" s="30"/>
      <c r="K47" s="31"/>
      <c r="L47" s="27" t="n">
        <f aca="false">SUM(M47:Q47)</f>
        <v>0</v>
      </c>
      <c r="M47" s="29"/>
      <c r="N47" s="30"/>
      <c r="O47" s="30"/>
      <c r="P47" s="30"/>
      <c r="Q47" s="31"/>
      <c r="R47" s="27" t="n">
        <f aca="false">SUM(S47:AD47)</f>
        <v>0</v>
      </c>
      <c r="S47" s="29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1"/>
    </row>
    <row r="48" customFormat="false" ht="12.75" hidden="false" customHeight="false" outlineLevel="0" collapsed="false">
      <c r="A48" s="28" t="n">
        <v>41796</v>
      </c>
      <c r="B48" s="22" t="n">
        <f aca="false">C48+D48</f>
        <v>0</v>
      </c>
      <c r="C48" s="29"/>
      <c r="D48" s="24" t="n">
        <f aca="false">E48+F48</f>
        <v>0</v>
      </c>
      <c r="E48" s="30"/>
      <c r="F48" s="31"/>
      <c r="G48" s="27" t="n">
        <f aca="false">SUM(H48:K48)</f>
        <v>0</v>
      </c>
      <c r="H48" s="29"/>
      <c r="I48" s="30"/>
      <c r="J48" s="30"/>
      <c r="K48" s="31"/>
      <c r="L48" s="27" t="n">
        <f aca="false">SUM(M48:Q48)</f>
        <v>0</v>
      </c>
      <c r="M48" s="29"/>
      <c r="N48" s="30"/>
      <c r="O48" s="30"/>
      <c r="P48" s="30"/>
      <c r="Q48" s="31"/>
      <c r="R48" s="27" t="n">
        <f aca="false">SUM(S48:AD48)</f>
        <v>0</v>
      </c>
      <c r="S48" s="29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1"/>
    </row>
    <row r="49" customFormat="false" ht="12.75" hidden="false" customHeight="false" outlineLevel="0" collapsed="false">
      <c r="A49" s="28" t="n">
        <v>41797</v>
      </c>
      <c r="B49" s="22" t="n">
        <f aca="false">C49+D49</f>
        <v>0</v>
      </c>
      <c r="C49" s="29"/>
      <c r="D49" s="24" t="n">
        <f aca="false">E49+F49</f>
        <v>0</v>
      </c>
      <c r="E49" s="30"/>
      <c r="F49" s="31"/>
      <c r="G49" s="27" t="n">
        <f aca="false">SUM(H49:K49)</f>
        <v>0</v>
      </c>
      <c r="H49" s="29"/>
      <c r="I49" s="30"/>
      <c r="J49" s="30"/>
      <c r="K49" s="31"/>
      <c r="L49" s="27" t="n">
        <f aca="false">SUM(M49:Q49)</f>
        <v>0</v>
      </c>
      <c r="M49" s="29"/>
      <c r="N49" s="30"/>
      <c r="O49" s="30"/>
      <c r="P49" s="30"/>
      <c r="Q49" s="31"/>
      <c r="R49" s="27" t="n">
        <f aca="false">SUM(S49:AD49)</f>
        <v>0</v>
      </c>
      <c r="S49" s="29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1"/>
    </row>
    <row r="50" customFormat="false" ht="12.75" hidden="false" customHeight="false" outlineLevel="0" collapsed="false">
      <c r="A50" s="28" t="n">
        <v>41798</v>
      </c>
      <c r="B50" s="22" t="n">
        <f aca="false">C50+D50</f>
        <v>0</v>
      </c>
      <c r="C50" s="29"/>
      <c r="D50" s="24" t="n">
        <f aca="false">E50+F50</f>
        <v>0</v>
      </c>
      <c r="E50" s="30"/>
      <c r="F50" s="31"/>
      <c r="G50" s="27" t="n">
        <f aca="false">SUM(H50:K50)</f>
        <v>0</v>
      </c>
      <c r="H50" s="29"/>
      <c r="I50" s="30"/>
      <c r="J50" s="30"/>
      <c r="K50" s="31"/>
      <c r="L50" s="27" t="n">
        <f aca="false">SUM(M50:Q50)</f>
        <v>0</v>
      </c>
      <c r="M50" s="29"/>
      <c r="N50" s="30"/>
      <c r="O50" s="30"/>
      <c r="P50" s="30"/>
      <c r="Q50" s="31"/>
      <c r="R50" s="27" t="n">
        <f aca="false">SUM(S50:AD50)</f>
        <v>0</v>
      </c>
      <c r="S50" s="29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1"/>
    </row>
    <row r="51" customFormat="false" ht="12.75" hidden="false" customHeight="false" outlineLevel="0" collapsed="false">
      <c r="A51" s="28" t="n">
        <v>41799</v>
      </c>
      <c r="B51" s="22" t="n">
        <f aca="false">C51+D51</f>
        <v>0</v>
      </c>
      <c r="C51" s="29"/>
      <c r="D51" s="24" t="n">
        <f aca="false">E51+F51</f>
        <v>0</v>
      </c>
      <c r="E51" s="30"/>
      <c r="F51" s="31"/>
      <c r="G51" s="27" t="n">
        <f aca="false">SUM(H51:K51)</f>
        <v>0</v>
      </c>
      <c r="H51" s="29"/>
      <c r="I51" s="30"/>
      <c r="J51" s="30"/>
      <c r="K51" s="31"/>
      <c r="L51" s="27" t="n">
        <f aca="false">SUM(M51:Q51)</f>
        <v>0</v>
      </c>
      <c r="M51" s="29"/>
      <c r="N51" s="30"/>
      <c r="O51" s="30"/>
      <c r="P51" s="30"/>
      <c r="Q51" s="31"/>
      <c r="R51" s="27" t="n">
        <f aca="false">SUM(S51:AD51)</f>
        <v>0</v>
      </c>
      <c r="S51" s="29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1"/>
    </row>
    <row r="52" customFormat="false" ht="12.75" hidden="false" customHeight="false" outlineLevel="0" collapsed="false">
      <c r="A52" s="28" t="n">
        <v>41800</v>
      </c>
      <c r="B52" s="22" t="n">
        <f aca="false">C52+D52</f>
        <v>0</v>
      </c>
      <c r="C52" s="29"/>
      <c r="D52" s="24" t="n">
        <f aca="false">E52+F52</f>
        <v>0</v>
      </c>
      <c r="E52" s="30"/>
      <c r="F52" s="31"/>
      <c r="G52" s="27" t="n">
        <f aca="false">SUM(H52:K52)</f>
        <v>0</v>
      </c>
      <c r="H52" s="29"/>
      <c r="I52" s="30"/>
      <c r="J52" s="30"/>
      <c r="K52" s="31"/>
      <c r="L52" s="27" t="n">
        <f aca="false">SUM(M52:Q52)</f>
        <v>0</v>
      </c>
      <c r="M52" s="29"/>
      <c r="N52" s="30"/>
      <c r="O52" s="30"/>
      <c r="P52" s="30"/>
      <c r="Q52" s="31"/>
      <c r="R52" s="27" t="n">
        <f aca="false">SUM(S52:AD52)</f>
        <v>0</v>
      </c>
      <c r="S52" s="29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1"/>
    </row>
    <row r="53" customFormat="false" ht="12.75" hidden="false" customHeight="false" outlineLevel="0" collapsed="false">
      <c r="A53" s="28" t="n">
        <v>41801</v>
      </c>
      <c r="B53" s="22" t="n">
        <f aca="false">C53+D53</f>
        <v>0</v>
      </c>
      <c r="C53" s="29"/>
      <c r="D53" s="24" t="n">
        <f aca="false">E53+F53</f>
        <v>0</v>
      </c>
      <c r="E53" s="30"/>
      <c r="F53" s="31"/>
      <c r="G53" s="27" t="n">
        <f aca="false">SUM(H53:K53)</f>
        <v>0</v>
      </c>
      <c r="H53" s="29"/>
      <c r="I53" s="30"/>
      <c r="J53" s="30"/>
      <c r="K53" s="31"/>
      <c r="L53" s="27" t="n">
        <f aca="false">SUM(M53:Q53)</f>
        <v>0</v>
      </c>
      <c r="M53" s="29"/>
      <c r="N53" s="30"/>
      <c r="O53" s="30"/>
      <c r="P53" s="30"/>
      <c r="Q53" s="31"/>
      <c r="R53" s="27" t="n">
        <f aca="false">SUM(S53:AD53)</f>
        <v>0</v>
      </c>
      <c r="S53" s="29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1"/>
    </row>
    <row r="54" customFormat="false" ht="12.75" hidden="false" customHeight="false" outlineLevel="0" collapsed="false">
      <c r="A54" s="28" t="n">
        <v>41802</v>
      </c>
      <c r="B54" s="22" t="n">
        <f aca="false">C54+D54</f>
        <v>0</v>
      </c>
      <c r="C54" s="29"/>
      <c r="D54" s="24" t="n">
        <f aca="false">E54+F54</f>
        <v>0</v>
      </c>
      <c r="E54" s="30"/>
      <c r="F54" s="31"/>
      <c r="G54" s="27" t="n">
        <f aca="false">SUM(H54:K54)</f>
        <v>0</v>
      </c>
      <c r="H54" s="29"/>
      <c r="I54" s="30"/>
      <c r="J54" s="30"/>
      <c r="K54" s="31"/>
      <c r="L54" s="27" t="n">
        <f aca="false">SUM(M54:Q54)</f>
        <v>0</v>
      </c>
      <c r="M54" s="29"/>
      <c r="N54" s="30"/>
      <c r="O54" s="30"/>
      <c r="P54" s="30"/>
      <c r="Q54" s="31"/>
      <c r="R54" s="27" t="n">
        <f aca="false">SUM(S54:AD54)</f>
        <v>0</v>
      </c>
      <c r="S54" s="29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1"/>
    </row>
    <row r="55" customFormat="false" ht="12.75" hidden="false" customHeight="false" outlineLevel="0" collapsed="false">
      <c r="A55" s="28" t="n">
        <v>41803</v>
      </c>
      <c r="B55" s="22" t="n">
        <f aca="false">C55+D55</f>
        <v>0</v>
      </c>
      <c r="C55" s="29"/>
      <c r="D55" s="24" t="n">
        <f aca="false">E55+F55</f>
        <v>0</v>
      </c>
      <c r="E55" s="30"/>
      <c r="F55" s="31"/>
      <c r="G55" s="27" t="n">
        <f aca="false">SUM(H55:K55)</f>
        <v>0</v>
      </c>
      <c r="H55" s="29"/>
      <c r="I55" s="30"/>
      <c r="J55" s="30"/>
      <c r="K55" s="31"/>
      <c r="L55" s="27" t="n">
        <f aca="false">SUM(M55:Q55)</f>
        <v>0</v>
      </c>
      <c r="M55" s="29"/>
      <c r="N55" s="30"/>
      <c r="O55" s="30"/>
      <c r="P55" s="30"/>
      <c r="Q55" s="31"/>
      <c r="R55" s="27" t="n">
        <f aca="false">SUM(S55:AD55)</f>
        <v>0</v>
      </c>
      <c r="S55" s="29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1"/>
    </row>
    <row r="56" customFormat="false" ht="12.75" hidden="false" customHeight="false" outlineLevel="0" collapsed="false">
      <c r="A56" s="28" t="n">
        <v>41804</v>
      </c>
      <c r="B56" s="22" t="n">
        <f aca="false">C56+D56</f>
        <v>0</v>
      </c>
      <c r="C56" s="29"/>
      <c r="D56" s="24" t="n">
        <f aca="false">E56+F56</f>
        <v>0</v>
      </c>
      <c r="E56" s="30"/>
      <c r="F56" s="31"/>
      <c r="G56" s="27" t="n">
        <f aca="false">SUM(H56:K56)</f>
        <v>0</v>
      </c>
      <c r="H56" s="29"/>
      <c r="I56" s="30"/>
      <c r="J56" s="30"/>
      <c r="K56" s="31"/>
      <c r="L56" s="27" t="n">
        <f aca="false">SUM(M56:Q56)</f>
        <v>0</v>
      </c>
      <c r="M56" s="29"/>
      <c r="N56" s="30"/>
      <c r="O56" s="30"/>
      <c r="P56" s="30"/>
      <c r="Q56" s="31"/>
      <c r="R56" s="27" t="n">
        <f aca="false">SUM(S56:AD56)</f>
        <v>0</v>
      </c>
      <c r="S56" s="29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1"/>
    </row>
    <row r="57" customFormat="false" ht="12.75" hidden="false" customHeight="false" outlineLevel="0" collapsed="false">
      <c r="A57" s="28" t="n">
        <v>41805</v>
      </c>
      <c r="B57" s="22" t="n">
        <f aca="false">C57+D57</f>
        <v>0</v>
      </c>
      <c r="C57" s="29"/>
      <c r="D57" s="24" t="n">
        <f aca="false">E57+F57</f>
        <v>0</v>
      </c>
      <c r="E57" s="30"/>
      <c r="F57" s="31"/>
      <c r="G57" s="27" t="n">
        <f aca="false">SUM(H57:K57)</f>
        <v>0</v>
      </c>
      <c r="H57" s="29"/>
      <c r="I57" s="30"/>
      <c r="J57" s="30"/>
      <c r="K57" s="31"/>
      <c r="L57" s="27" t="n">
        <f aca="false">SUM(M57:Q57)</f>
        <v>0</v>
      </c>
      <c r="M57" s="29"/>
      <c r="N57" s="30"/>
      <c r="O57" s="30"/>
      <c r="P57" s="30"/>
      <c r="Q57" s="31"/>
      <c r="R57" s="27" t="n">
        <f aca="false">SUM(S57:AD57)</f>
        <v>0</v>
      </c>
      <c r="S57" s="29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1"/>
    </row>
    <row r="58" customFormat="false" ht="12.75" hidden="false" customHeight="false" outlineLevel="0" collapsed="false">
      <c r="A58" s="28" t="n">
        <v>41806</v>
      </c>
      <c r="B58" s="22" t="n">
        <f aca="false">C58+D58</f>
        <v>0</v>
      </c>
      <c r="C58" s="29"/>
      <c r="D58" s="24" t="n">
        <f aca="false">E58+F58</f>
        <v>0</v>
      </c>
      <c r="E58" s="30"/>
      <c r="F58" s="31"/>
      <c r="G58" s="27" t="n">
        <f aca="false">SUM(H58:K58)</f>
        <v>0</v>
      </c>
      <c r="H58" s="29"/>
      <c r="I58" s="30"/>
      <c r="J58" s="30"/>
      <c r="K58" s="31"/>
      <c r="L58" s="27" t="n">
        <f aca="false">SUM(M58:Q58)</f>
        <v>0</v>
      </c>
      <c r="M58" s="29"/>
      <c r="N58" s="30"/>
      <c r="O58" s="30"/>
      <c r="P58" s="30"/>
      <c r="Q58" s="31"/>
      <c r="R58" s="27" t="n">
        <f aca="false">SUM(S58:AD58)</f>
        <v>0</v>
      </c>
      <c r="S58" s="29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1"/>
    </row>
    <row r="59" customFormat="false" ht="12.75" hidden="false" customHeight="false" outlineLevel="0" collapsed="false">
      <c r="A59" s="28" t="n">
        <v>41807</v>
      </c>
      <c r="B59" s="22" t="n">
        <f aca="false">C59+D59</f>
        <v>0</v>
      </c>
      <c r="C59" s="29"/>
      <c r="D59" s="24" t="n">
        <f aca="false">E59+F59</f>
        <v>0</v>
      </c>
      <c r="E59" s="30"/>
      <c r="F59" s="31"/>
      <c r="G59" s="27" t="n">
        <f aca="false">SUM(H59:K59)</f>
        <v>0</v>
      </c>
      <c r="H59" s="29"/>
      <c r="I59" s="30"/>
      <c r="J59" s="30"/>
      <c r="K59" s="31"/>
      <c r="L59" s="27" t="n">
        <f aca="false">SUM(M59:Q59)</f>
        <v>0</v>
      </c>
      <c r="M59" s="29"/>
      <c r="N59" s="30"/>
      <c r="O59" s="30"/>
      <c r="P59" s="30"/>
      <c r="Q59" s="31"/>
      <c r="R59" s="27" t="n">
        <f aca="false">SUM(S59:AD59)</f>
        <v>0</v>
      </c>
      <c r="S59" s="29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1"/>
    </row>
    <row r="60" customFormat="false" ht="12.75" hidden="false" customHeight="false" outlineLevel="0" collapsed="false">
      <c r="A60" s="28" t="n">
        <v>41808</v>
      </c>
      <c r="B60" s="22" t="n">
        <f aca="false">C60+D60</f>
        <v>0</v>
      </c>
      <c r="C60" s="29"/>
      <c r="D60" s="24" t="n">
        <f aca="false">E60+F60</f>
        <v>0</v>
      </c>
      <c r="E60" s="30"/>
      <c r="F60" s="31"/>
      <c r="G60" s="27" t="n">
        <f aca="false">SUM(H60:K60)</f>
        <v>0</v>
      </c>
      <c r="H60" s="29"/>
      <c r="I60" s="30"/>
      <c r="J60" s="30"/>
      <c r="K60" s="31"/>
      <c r="L60" s="27" t="n">
        <f aca="false">SUM(M60:Q60)</f>
        <v>0</v>
      </c>
      <c r="M60" s="29"/>
      <c r="N60" s="30"/>
      <c r="O60" s="30"/>
      <c r="P60" s="30"/>
      <c r="Q60" s="31"/>
      <c r="R60" s="27" t="n">
        <f aca="false">SUM(S60:AD60)</f>
        <v>0</v>
      </c>
      <c r="S60" s="29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1"/>
    </row>
    <row r="61" customFormat="false" ht="12.75" hidden="false" customHeight="false" outlineLevel="0" collapsed="false">
      <c r="A61" s="28" t="n">
        <v>41809</v>
      </c>
      <c r="B61" s="22" t="n">
        <f aca="false">C61+D61</f>
        <v>0</v>
      </c>
      <c r="C61" s="29"/>
      <c r="D61" s="24" t="n">
        <f aca="false">E61+F61</f>
        <v>0</v>
      </c>
      <c r="E61" s="30"/>
      <c r="F61" s="31"/>
      <c r="G61" s="27" t="n">
        <f aca="false">SUM(H61:K61)</f>
        <v>0</v>
      </c>
      <c r="H61" s="29"/>
      <c r="I61" s="30"/>
      <c r="J61" s="30"/>
      <c r="K61" s="31"/>
      <c r="L61" s="27" t="n">
        <f aca="false">SUM(M61:Q61)</f>
        <v>0</v>
      </c>
      <c r="M61" s="29"/>
      <c r="N61" s="30"/>
      <c r="O61" s="30"/>
      <c r="P61" s="30"/>
      <c r="Q61" s="31"/>
      <c r="R61" s="27" t="n">
        <f aca="false">SUM(S61:AD61)</f>
        <v>0</v>
      </c>
      <c r="S61" s="29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1"/>
    </row>
    <row r="62" customFormat="false" ht="12.75" hidden="false" customHeight="false" outlineLevel="0" collapsed="false">
      <c r="A62" s="28" t="n">
        <v>41810</v>
      </c>
      <c r="B62" s="22" t="n">
        <f aca="false">C62+D62</f>
        <v>0</v>
      </c>
      <c r="C62" s="29"/>
      <c r="D62" s="24" t="n">
        <f aca="false">E62+F62</f>
        <v>0</v>
      </c>
      <c r="E62" s="30"/>
      <c r="F62" s="31"/>
      <c r="G62" s="27" t="n">
        <f aca="false">SUM(H62:K62)</f>
        <v>0</v>
      </c>
      <c r="H62" s="29"/>
      <c r="I62" s="30"/>
      <c r="J62" s="30"/>
      <c r="K62" s="31"/>
      <c r="L62" s="27" t="n">
        <f aca="false">SUM(M62:Q62)</f>
        <v>0</v>
      </c>
      <c r="M62" s="29"/>
      <c r="N62" s="30"/>
      <c r="O62" s="30"/>
      <c r="P62" s="30"/>
      <c r="Q62" s="31"/>
      <c r="R62" s="27" t="n">
        <f aca="false">SUM(S62:AD62)</f>
        <v>0</v>
      </c>
      <c r="S62" s="29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1"/>
    </row>
    <row r="63" customFormat="false" ht="12.75" hidden="false" customHeight="false" outlineLevel="0" collapsed="false">
      <c r="A63" s="28" t="n">
        <v>41811</v>
      </c>
      <c r="B63" s="22" t="n">
        <f aca="false">C63+D63</f>
        <v>0</v>
      </c>
      <c r="C63" s="29"/>
      <c r="D63" s="24" t="n">
        <f aca="false">E63+F63</f>
        <v>0</v>
      </c>
      <c r="E63" s="30"/>
      <c r="F63" s="31"/>
      <c r="G63" s="27" t="n">
        <f aca="false">SUM(H63:K63)</f>
        <v>0</v>
      </c>
      <c r="H63" s="29"/>
      <c r="I63" s="30"/>
      <c r="J63" s="30"/>
      <c r="K63" s="31"/>
      <c r="L63" s="27" t="n">
        <f aca="false">SUM(M63:Q63)</f>
        <v>0</v>
      </c>
      <c r="M63" s="29"/>
      <c r="N63" s="30"/>
      <c r="O63" s="30"/>
      <c r="P63" s="30"/>
      <c r="Q63" s="31"/>
      <c r="R63" s="27" t="n">
        <f aca="false">SUM(S63:AD63)</f>
        <v>0</v>
      </c>
      <c r="S63" s="29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1"/>
    </row>
    <row r="64" customFormat="false" ht="12.75" hidden="false" customHeight="false" outlineLevel="0" collapsed="false">
      <c r="A64" s="28" t="n">
        <v>41812</v>
      </c>
      <c r="B64" s="22" t="n">
        <f aca="false">C64+D64</f>
        <v>0</v>
      </c>
      <c r="C64" s="29"/>
      <c r="D64" s="24" t="n">
        <f aca="false">E64+F64</f>
        <v>0</v>
      </c>
      <c r="E64" s="30"/>
      <c r="F64" s="31"/>
      <c r="G64" s="27" t="n">
        <f aca="false">SUM(H64:K64)</f>
        <v>0</v>
      </c>
      <c r="H64" s="29"/>
      <c r="I64" s="30"/>
      <c r="J64" s="30"/>
      <c r="K64" s="31"/>
      <c r="L64" s="27" t="n">
        <f aca="false">SUM(M64:Q64)</f>
        <v>0</v>
      </c>
      <c r="M64" s="29"/>
      <c r="N64" s="30"/>
      <c r="O64" s="30"/>
      <c r="P64" s="30"/>
      <c r="Q64" s="31"/>
      <c r="R64" s="27" t="n">
        <f aca="false">SUM(S64:AD64)</f>
        <v>0</v>
      </c>
      <c r="S64" s="29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1"/>
    </row>
    <row r="65" customFormat="false" ht="12.75" hidden="false" customHeight="false" outlineLevel="0" collapsed="false">
      <c r="A65" s="28" t="n">
        <v>41813</v>
      </c>
      <c r="B65" s="22" t="n">
        <f aca="false">C65+D65</f>
        <v>0</v>
      </c>
      <c r="C65" s="29"/>
      <c r="D65" s="24" t="n">
        <f aca="false">E65+F65</f>
        <v>0</v>
      </c>
      <c r="E65" s="30"/>
      <c r="F65" s="31"/>
      <c r="G65" s="27" t="n">
        <f aca="false">SUM(H65:K65)</f>
        <v>0</v>
      </c>
      <c r="H65" s="29"/>
      <c r="I65" s="30"/>
      <c r="J65" s="30"/>
      <c r="K65" s="31"/>
      <c r="L65" s="27" t="n">
        <f aca="false">SUM(M65:Q65)</f>
        <v>0</v>
      </c>
      <c r="M65" s="29"/>
      <c r="N65" s="30"/>
      <c r="O65" s="30"/>
      <c r="P65" s="30"/>
      <c r="Q65" s="31"/>
      <c r="R65" s="27" t="n">
        <f aca="false">SUM(S65:AD65)</f>
        <v>0</v>
      </c>
      <c r="S65" s="29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1"/>
    </row>
    <row r="66" customFormat="false" ht="12.75" hidden="false" customHeight="false" outlineLevel="0" collapsed="false">
      <c r="A66" s="28" t="n">
        <v>41814</v>
      </c>
      <c r="B66" s="22" t="n">
        <f aca="false">C66+D66</f>
        <v>0</v>
      </c>
      <c r="C66" s="29"/>
      <c r="D66" s="24" t="n">
        <f aca="false">E66+F66</f>
        <v>0</v>
      </c>
      <c r="E66" s="30"/>
      <c r="F66" s="31"/>
      <c r="G66" s="27" t="n">
        <f aca="false">SUM(H66:K66)</f>
        <v>0</v>
      </c>
      <c r="H66" s="29"/>
      <c r="I66" s="30"/>
      <c r="J66" s="30"/>
      <c r="K66" s="31"/>
      <c r="L66" s="27" t="n">
        <f aca="false">SUM(M66:Q66)</f>
        <v>0</v>
      </c>
      <c r="M66" s="29"/>
      <c r="N66" s="30"/>
      <c r="O66" s="30"/>
      <c r="P66" s="30"/>
      <c r="Q66" s="31"/>
      <c r="R66" s="27" t="n">
        <f aca="false">SUM(S66:AD66)</f>
        <v>0</v>
      </c>
      <c r="S66" s="29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1"/>
    </row>
    <row r="67" customFormat="false" ht="12.75" hidden="false" customHeight="false" outlineLevel="0" collapsed="false">
      <c r="A67" s="28" t="n">
        <v>41815</v>
      </c>
      <c r="B67" s="22" t="n">
        <f aca="false">C67+D67</f>
        <v>0</v>
      </c>
      <c r="C67" s="29"/>
      <c r="D67" s="24" t="n">
        <f aca="false">E67+F67</f>
        <v>0</v>
      </c>
      <c r="E67" s="30"/>
      <c r="F67" s="31"/>
      <c r="G67" s="27" t="n">
        <f aca="false">SUM(H67:K67)</f>
        <v>0</v>
      </c>
      <c r="H67" s="29"/>
      <c r="I67" s="30"/>
      <c r="J67" s="30"/>
      <c r="K67" s="31"/>
      <c r="L67" s="27" t="n">
        <f aca="false">SUM(M67:Q67)</f>
        <v>0</v>
      </c>
      <c r="M67" s="29"/>
      <c r="N67" s="30"/>
      <c r="O67" s="30"/>
      <c r="P67" s="30"/>
      <c r="Q67" s="31"/>
      <c r="R67" s="27" t="n">
        <f aca="false">SUM(S67:AD67)</f>
        <v>0</v>
      </c>
      <c r="S67" s="29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1"/>
    </row>
    <row r="68" customFormat="false" ht="12.75" hidden="false" customHeight="false" outlineLevel="0" collapsed="false">
      <c r="A68" s="28" t="n">
        <v>41816</v>
      </c>
      <c r="B68" s="22" t="n">
        <f aca="false">C68+D68</f>
        <v>0</v>
      </c>
      <c r="C68" s="29"/>
      <c r="D68" s="24" t="n">
        <f aca="false">E68+F68</f>
        <v>0</v>
      </c>
      <c r="E68" s="30"/>
      <c r="F68" s="31"/>
      <c r="G68" s="27" t="n">
        <f aca="false">SUM(H68:K68)</f>
        <v>0</v>
      </c>
      <c r="H68" s="29"/>
      <c r="I68" s="30"/>
      <c r="J68" s="30"/>
      <c r="K68" s="31"/>
      <c r="L68" s="27" t="n">
        <f aca="false">SUM(M68:Q68)</f>
        <v>0</v>
      </c>
      <c r="M68" s="29"/>
      <c r="N68" s="30"/>
      <c r="O68" s="30"/>
      <c r="P68" s="30"/>
      <c r="Q68" s="31"/>
      <c r="R68" s="27" t="n">
        <f aca="false">SUM(S68:AD68)</f>
        <v>0</v>
      </c>
      <c r="S68" s="29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1"/>
    </row>
    <row r="69" customFormat="false" ht="12.75" hidden="false" customHeight="false" outlineLevel="0" collapsed="false">
      <c r="A69" s="28" t="n">
        <v>41817</v>
      </c>
      <c r="B69" s="22" t="n">
        <f aca="false">C69+D69</f>
        <v>0</v>
      </c>
      <c r="C69" s="29"/>
      <c r="D69" s="24" t="n">
        <f aca="false">E69+F69</f>
        <v>0</v>
      </c>
      <c r="E69" s="30"/>
      <c r="F69" s="31"/>
      <c r="G69" s="27" t="n">
        <f aca="false">SUM(H69:K69)</f>
        <v>0</v>
      </c>
      <c r="H69" s="29"/>
      <c r="I69" s="30"/>
      <c r="J69" s="30"/>
      <c r="K69" s="31"/>
      <c r="L69" s="27" t="n">
        <f aca="false">SUM(M69:Q69)</f>
        <v>0</v>
      </c>
      <c r="M69" s="29"/>
      <c r="N69" s="30"/>
      <c r="O69" s="30"/>
      <c r="P69" s="30"/>
      <c r="Q69" s="31"/>
      <c r="R69" s="27" t="n">
        <f aca="false">SUM(S69:AD69)</f>
        <v>0</v>
      </c>
      <c r="S69" s="29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1"/>
    </row>
    <row r="70" customFormat="false" ht="12.75" hidden="false" customHeight="false" outlineLevel="0" collapsed="false">
      <c r="A70" s="28" t="n">
        <v>41818</v>
      </c>
      <c r="B70" s="22" t="n">
        <f aca="false">C70+D70</f>
        <v>0</v>
      </c>
      <c r="C70" s="29"/>
      <c r="D70" s="24" t="n">
        <f aca="false">E70+F70</f>
        <v>0</v>
      </c>
      <c r="E70" s="30"/>
      <c r="F70" s="31"/>
      <c r="G70" s="27" t="n">
        <f aca="false">SUM(H70:K70)</f>
        <v>0</v>
      </c>
      <c r="H70" s="29"/>
      <c r="I70" s="30"/>
      <c r="J70" s="30"/>
      <c r="K70" s="31"/>
      <c r="L70" s="27" t="n">
        <f aca="false">SUM(M70:Q70)</f>
        <v>0</v>
      </c>
      <c r="M70" s="29"/>
      <c r="N70" s="30"/>
      <c r="O70" s="30"/>
      <c r="P70" s="30"/>
      <c r="Q70" s="31"/>
      <c r="R70" s="27" t="n">
        <f aca="false">SUM(S70:AD70)</f>
        <v>0</v>
      </c>
      <c r="S70" s="29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1"/>
    </row>
    <row r="71" customFormat="false" ht="12.75" hidden="false" customHeight="false" outlineLevel="0" collapsed="false">
      <c r="A71" s="28" t="n">
        <v>41819</v>
      </c>
      <c r="B71" s="22" t="n">
        <f aca="false">C71+D71</f>
        <v>0</v>
      </c>
      <c r="C71" s="29"/>
      <c r="D71" s="24" t="n">
        <f aca="false">E71+F71</f>
        <v>0</v>
      </c>
      <c r="E71" s="30"/>
      <c r="F71" s="31"/>
      <c r="G71" s="27" t="n">
        <f aca="false">SUM(H71:K71)</f>
        <v>0</v>
      </c>
      <c r="H71" s="29"/>
      <c r="I71" s="30"/>
      <c r="J71" s="30"/>
      <c r="K71" s="31"/>
      <c r="L71" s="27" t="n">
        <f aca="false">SUM(M71:Q71)</f>
        <v>0</v>
      </c>
      <c r="M71" s="29"/>
      <c r="N71" s="30"/>
      <c r="O71" s="30"/>
      <c r="P71" s="30"/>
      <c r="Q71" s="31"/>
      <c r="R71" s="27" t="n">
        <f aca="false">SUM(S71:AD71)</f>
        <v>0</v>
      </c>
      <c r="S71" s="29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1"/>
    </row>
    <row r="72" customFormat="false" ht="13.5" hidden="false" customHeight="false" outlineLevel="0" collapsed="false">
      <c r="A72" s="28" t="n">
        <v>41820</v>
      </c>
      <c r="B72" s="22" t="n">
        <f aca="false">C72+D72</f>
        <v>0</v>
      </c>
      <c r="C72" s="29"/>
      <c r="D72" s="24" t="n">
        <f aca="false">E72+F72</f>
        <v>0</v>
      </c>
      <c r="E72" s="30"/>
      <c r="F72" s="31"/>
      <c r="G72" s="27" t="n">
        <f aca="false">SUM(H72:K72)</f>
        <v>0</v>
      </c>
      <c r="H72" s="29"/>
      <c r="I72" s="30"/>
      <c r="J72" s="30"/>
      <c r="K72" s="31"/>
      <c r="L72" s="27" t="n">
        <f aca="false">SUM(M72:Q72)</f>
        <v>0</v>
      </c>
      <c r="M72" s="29"/>
      <c r="N72" s="30"/>
      <c r="O72" s="30"/>
      <c r="P72" s="30"/>
      <c r="Q72" s="31"/>
      <c r="R72" s="27" t="n">
        <f aca="false">SUM(S72:AD72)</f>
        <v>0</v>
      </c>
      <c r="S72" s="29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1"/>
    </row>
    <row r="73" customFormat="false" ht="13.5" hidden="false" customHeight="false" outlineLevel="0" collapsed="false">
      <c r="A73" s="38" t="s">
        <v>39</v>
      </c>
      <c r="B73" s="39" t="n">
        <f aca="false">SUM(B43:B72)</f>
        <v>0</v>
      </c>
      <c r="C73" s="40" t="n">
        <f aca="false">SUM(C43:C72)</f>
        <v>0</v>
      </c>
      <c r="D73" s="41" t="n">
        <f aca="false">SUM(D43:D72)</f>
        <v>0</v>
      </c>
      <c r="E73" s="42" t="n">
        <f aca="false">SUM(E43:E72)</f>
        <v>0</v>
      </c>
      <c r="F73" s="43" t="n">
        <f aca="false">SUM(F43:F72)</f>
        <v>0</v>
      </c>
      <c r="G73" s="39" t="n">
        <f aca="false">SUM(G43:G72)</f>
        <v>0</v>
      </c>
      <c r="H73" s="42" t="n">
        <f aca="false">SUM(H43:H72)</f>
        <v>0</v>
      </c>
      <c r="I73" s="42" t="n">
        <f aca="false">SUM(I43:I72)</f>
        <v>0</v>
      </c>
      <c r="J73" s="42" t="n">
        <f aca="false">SUM(J43:J72)</f>
        <v>0</v>
      </c>
      <c r="K73" s="42" t="n">
        <f aca="false">SUM(K43:K72)</f>
        <v>0</v>
      </c>
      <c r="L73" s="39" t="n">
        <f aca="false">SUM(L43:L72)</f>
        <v>0</v>
      </c>
      <c r="M73" s="42" t="n">
        <f aca="false">SUM(M43:M72)</f>
        <v>0</v>
      </c>
      <c r="N73" s="42" t="n">
        <f aca="false">SUM(N43:N72)</f>
        <v>0</v>
      </c>
      <c r="O73" s="42" t="n">
        <f aca="false">SUM(O43:O72)</f>
        <v>0</v>
      </c>
      <c r="P73" s="42" t="n">
        <f aca="false">SUM(P43:P72)</f>
        <v>0</v>
      </c>
      <c r="Q73" s="42" t="n">
        <f aca="false">SUM(Q43:Q72)</f>
        <v>0</v>
      </c>
      <c r="R73" s="39" t="n">
        <f aca="false">SUM(R43:R72)</f>
        <v>0</v>
      </c>
      <c r="S73" s="44" t="n">
        <f aca="false">SUM(S43:S72)</f>
        <v>0</v>
      </c>
      <c r="T73" s="44" t="n">
        <f aca="false">SUM(T43:T72)</f>
        <v>0</v>
      </c>
      <c r="U73" s="44" t="n">
        <f aca="false">SUM(U43:U72)</f>
        <v>0</v>
      </c>
      <c r="V73" s="44" t="n">
        <f aca="false">SUM(V43:V72)</f>
        <v>0</v>
      </c>
      <c r="W73" s="44" t="n">
        <f aca="false">SUM(W43:W72)</f>
        <v>0</v>
      </c>
      <c r="X73" s="44" t="n">
        <f aca="false">SUM(X43:X72)</f>
        <v>0</v>
      </c>
      <c r="Y73" s="44" t="n">
        <f aca="false">SUM(Y43:Y72)</f>
        <v>0</v>
      </c>
      <c r="Z73" s="44" t="n">
        <f aca="false">SUM(Z43:Z72)</f>
        <v>0</v>
      </c>
      <c r="AA73" s="44" t="n">
        <f aca="false">SUM(AA43:AA72)</f>
        <v>0</v>
      </c>
      <c r="AB73" s="44" t="n">
        <f aca="false">SUM(AB43:AB72)</f>
        <v>0</v>
      </c>
      <c r="AC73" s="44" t="n">
        <f aca="false">SUM(AC43:AC72)</f>
        <v>0</v>
      </c>
      <c r="AD73" s="45" t="n">
        <f aca="false">SUM(AD43:AD72)</f>
        <v>0</v>
      </c>
    </row>
    <row r="74" s="55" customFormat="true" ht="13.5" hidden="false" customHeight="false" outlineLevel="0" collapsed="false">
      <c r="A74" s="46" t="s">
        <v>40</v>
      </c>
      <c r="B74" s="47" t="e">
        <f aca="false">SUM(C74:D74)</f>
        <v>#DIV/0!</v>
      </c>
      <c r="C74" s="48" t="e">
        <f aca="false">C73/B73</f>
        <v>#DIV/0!</v>
      </c>
      <c r="D74" s="49" t="e">
        <f aca="false">D73/B73</f>
        <v>#DIV/0!</v>
      </c>
      <c r="E74" s="50"/>
      <c r="F74" s="51"/>
      <c r="G74" s="47" t="e">
        <f aca="false">SUM(H74:K74)</f>
        <v>#DIV/0!</v>
      </c>
      <c r="H74" s="48" t="e">
        <f aca="false">H73/G73</f>
        <v>#DIV/0!</v>
      </c>
      <c r="I74" s="50" t="e">
        <f aca="false">I73/G73</f>
        <v>#DIV/0!</v>
      </c>
      <c r="J74" s="50" t="e">
        <f aca="false">J73/G73</f>
        <v>#DIV/0!</v>
      </c>
      <c r="K74" s="51" t="e">
        <f aca="false">K73/G73</f>
        <v>#DIV/0!</v>
      </c>
      <c r="L74" s="47" t="e">
        <f aca="false">SUM(M74:Q74)</f>
        <v>#DIV/0!</v>
      </c>
      <c r="M74" s="48" t="e">
        <f aca="false">M73/L73</f>
        <v>#DIV/0!</v>
      </c>
      <c r="N74" s="50" t="e">
        <f aca="false">N73/L73</f>
        <v>#DIV/0!</v>
      </c>
      <c r="O74" s="50" t="e">
        <f aca="false">O73/L73</f>
        <v>#DIV/0!</v>
      </c>
      <c r="P74" s="50" t="e">
        <f aca="false">P73/L73</f>
        <v>#DIV/0!</v>
      </c>
      <c r="Q74" s="51" t="e">
        <f aca="false">Q73/L73</f>
        <v>#DIV/0!</v>
      </c>
      <c r="R74" s="47" t="e">
        <f aca="false">SUM(S74:AD74)</f>
        <v>#DIV/0!</v>
      </c>
      <c r="S74" s="52" t="e">
        <f aca="false">S73/R73</f>
        <v>#DIV/0!</v>
      </c>
      <c r="T74" s="53" t="e">
        <f aca="false">T73/R73</f>
        <v>#DIV/0!</v>
      </c>
      <c r="U74" s="53" t="e">
        <f aca="false">U73/R73</f>
        <v>#DIV/0!</v>
      </c>
      <c r="V74" s="53" t="e">
        <f aca="false">V73/R73</f>
        <v>#DIV/0!</v>
      </c>
      <c r="W74" s="53" t="e">
        <f aca="false">W73/R73</f>
        <v>#DIV/0!</v>
      </c>
      <c r="X74" s="53" t="e">
        <f aca="false">X73/R73</f>
        <v>#DIV/0!</v>
      </c>
      <c r="Y74" s="53" t="e">
        <f aca="false">Y73/R73</f>
        <v>#DIV/0!</v>
      </c>
      <c r="Z74" s="53" t="e">
        <f aca="false">Z73/R73</f>
        <v>#DIV/0!</v>
      </c>
      <c r="AA74" s="53" t="e">
        <f aca="false">AA73/R73</f>
        <v>#DIV/0!</v>
      </c>
      <c r="AB74" s="53" t="e">
        <f aca="false">AB73/R73</f>
        <v>#DIV/0!</v>
      </c>
      <c r="AC74" s="53" t="e">
        <f aca="false">AC73/R73</f>
        <v>#DIV/0!</v>
      </c>
      <c r="AD74" s="54" t="e">
        <f aca="false">AD73/R73</f>
        <v>#DIV/0!</v>
      </c>
    </row>
    <row r="75" customFormat="false" ht="12.75" hidden="false" customHeight="false" outlineLevel="0" collapsed="false">
      <c r="A75" s="28" t="n">
        <v>41821</v>
      </c>
      <c r="B75" s="22" t="n">
        <f aca="false">C75+D75</f>
        <v>0</v>
      </c>
      <c r="C75" s="23"/>
      <c r="D75" s="24" t="n">
        <f aca="false">E75+F75</f>
        <v>0</v>
      </c>
      <c r="E75" s="25"/>
      <c r="F75" s="26"/>
      <c r="G75" s="27" t="n">
        <f aca="false">SUM(H75:K75)</f>
        <v>0</v>
      </c>
      <c r="H75" s="23"/>
      <c r="I75" s="25"/>
      <c r="J75" s="25"/>
      <c r="K75" s="26"/>
      <c r="L75" s="27" t="n">
        <f aca="false">SUM(M75:Q75)</f>
        <v>0</v>
      </c>
      <c r="M75" s="23"/>
      <c r="N75" s="25"/>
      <c r="O75" s="25"/>
      <c r="P75" s="25"/>
      <c r="Q75" s="26"/>
      <c r="R75" s="27" t="n">
        <f aca="false">SUM(S75:AD75)</f>
        <v>0</v>
      </c>
      <c r="S75" s="23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6"/>
    </row>
    <row r="76" customFormat="false" ht="12.75" hidden="false" customHeight="false" outlineLevel="0" collapsed="false">
      <c r="A76" s="28" t="n">
        <v>41822</v>
      </c>
      <c r="B76" s="22" t="n">
        <f aca="false">C76+D76</f>
        <v>0</v>
      </c>
      <c r="C76" s="29"/>
      <c r="D76" s="24" t="n">
        <f aca="false">E76+F76</f>
        <v>0</v>
      </c>
      <c r="E76" s="30"/>
      <c r="F76" s="31"/>
      <c r="G76" s="27" t="n">
        <f aca="false">SUM(H76:K76)</f>
        <v>0</v>
      </c>
      <c r="H76" s="29"/>
      <c r="I76" s="30"/>
      <c r="J76" s="30"/>
      <c r="K76" s="31"/>
      <c r="L76" s="27" t="n">
        <f aca="false">SUM(M76:Q76)</f>
        <v>0</v>
      </c>
      <c r="M76" s="29"/>
      <c r="N76" s="30"/>
      <c r="O76" s="30"/>
      <c r="P76" s="30"/>
      <c r="Q76" s="31"/>
      <c r="R76" s="27" t="n">
        <f aca="false">SUM(S76:AD76)</f>
        <v>0</v>
      </c>
      <c r="S76" s="29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1"/>
    </row>
    <row r="77" customFormat="false" ht="12.75" hidden="false" customHeight="false" outlineLevel="0" collapsed="false">
      <c r="A77" s="28" t="n">
        <v>41823</v>
      </c>
      <c r="B77" s="22" t="n">
        <f aca="false">C77+D77</f>
        <v>0</v>
      </c>
      <c r="C77" s="29"/>
      <c r="D77" s="24" t="n">
        <f aca="false">E77+F77</f>
        <v>0</v>
      </c>
      <c r="E77" s="30"/>
      <c r="F77" s="31"/>
      <c r="G77" s="27" t="n">
        <f aca="false">SUM(H77:K77)</f>
        <v>0</v>
      </c>
      <c r="H77" s="29"/>
      <c r="I77" s="30"/>
      <c r="J77" s="30"/>
      <c r="K77" s="31"/>
      <c r="L77" s="27" t="n">
        <f aca="false">SUM(M77:Q77)</f>
        <v>0</v>
      </c>
      <c r="M77" s="29"/>
      <c r="N77" s="30"/>
      <c r="O77" s="30"/>
      <c r="P77" s="30"/>
      <c r="Q77" s="31"/>
      <c r="R77" s="27" t="n">
        <f aca="false">SUM(S77:AD77)</f>
        <v>0</v>
      </c>
      <c r="S77" s="29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1"/>
    </row>
    <row r="78" customFormat="false" ht="12.75" hidden="false" customHeight="false" outlineLevel="0" collapsed="false">
      <c r="A78" s="28" t="n">
        <v>41824</v>
      </c>
      <c r="B78" s="22" t="n">
        <f aca="false">C78+D78</f>
        <v>0</v>
      </c>
      <c r="C78" s="29"/>
      <c r="D78" s="24" t="n">
        <f aca="false">E78+F78</f>
        <v>0</v>
      </c>
      <c r="E78" s="30"/>
      <c r="F78" s="31"/>
      <c r="G78" s="27" t="n">
        <f aca="false">SUM(H78:K78)</f>
        <v>0</v>
      </c>
      <c r="H78" s="29"/>
      <c r="I78" s="30"/>
      <c r="J78" s="30"/>
      <c r="K78" s="31"/>
      <c r="L78" s="27" t="n">
        <f aca="false">SUM(M78:Q78)</f>
        <v>0</v>
      </c>
      <c r="M78" s="29"/>
      <c r="N78" s="30"/>
      <c r="O78" s="30"/>
      <c r="P78" s="30"/>
      <c r="Q78" s="31"/>
      <c r="R78" s="27" t="n">
        <f aca="false">SUM(S78:AD78)</f>
        <v>0</v>
      </c>
      <c r="S78" s="29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1"/>
    </row>
    <row r="79" customFormat="false" ht="12.75" hidden="false" customHeight="false" outlineLevel="0" collapsed="false">
      <c r="A79" s="28" t="n">
        <v>41825</v>
      </c>
      <c r="B79" s="22" t="n">
        <f aca="false">C79+D79</f>
        <v>0</v>
      </c>
      <c r="C79" s="29"/>
      <c r="D79" s="24" t="n">
        <f aca="false">E79+F79</f>
        <v>0</v>
      </c>
      <c r="E79" s="30"/>
      <c r="F79" s="31"/>
      <c r="G79" s="27" t="n">
        <f aca="false">SUM(H79:K79)</f>
        <v>0</v>
      </c>
      <c r="H79" s="29"/>
      <c r="I79" s="30"/>
      <c r="J79" s="30"/>
      <c r="K79" s="31"/>
      <c r="L79" s="27" t="n">
        <f aca="false">SUM(M79:Q79)</f>
        <v>0</v>
      </c>
      <c r="M79" s="29"/>
      <c r="N79" s="30"/>
      <c r="O79" s="30"/>
      <c r="P79" s="30"/>
      <c r="Q79" s="31"/>
      <c r="R79" s="27" t="n">
        <f aca="false">SUM(S79:AD79)</f>
        <v>0</v>
      </c>
      <c r="S79" s="29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1"/>
    </row>
    <row r="80" customFormat="false" ht="12.75" hidden="false" customHeight="false" outlineLevel="0" collapsed="false">
      <c r="A80" s="28" t="n">
        <v>41826</v>
      </c>
      <c r="B80" s="22" t="n">
        <f aca="false">C80+D80</f>
        <v>0</v>
      </c>
      <c r="C80" s="29"/>
      <c r="D80" s="24" t="n">
        <f aca="false">E80+F80</f>
        <v>0</v>
      </c>
      <c r="E80" s="30"/>
      <c r="F80" s="31"/>
      <c r="G80" s="27" t="n">
        <f aca="false">SUM(H80:K80)</f>
        <v>0</v>
      </c>
      <c r="H80" s="29"/>
      <c r="I80" s="30"/>
      <c r="J80" s="30"/>
      <c r="K80" s="31"/>
      <c r="L80" s="27" t="n">
        <f aca="false">SUM(M80:Q80)</f>
        <v>0</v>
      </c>
      <c r="M80" s="29"/>
      <c r="N80" s="30"/>
      <c r="O80" s="30"/>
      <c r="P80" s="30"/>
      <c r="Q80" s="31"/>
      <c r="R80" s="27" t="n">
        <f aca="false">SUM(S80:AD80)</f>
        <v>0</v>
      </c>
      <c r="S80" s="29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1"/>
    </row>
    <row r="81" customFormat="false" ht="12.75" hidden="false" customHeight="false" outlineLevel="0" collapsed="false">
      <c r="A81" s="28" t="n">
        <v>41827</v>
      </c>
      <c r="B81" s="22" t="n">
        <f aca="false">C81+D81</f>
        <v>0</v>
      </c>
      <c r="C81" s="29"/>
      <c r="D81" s="24" t="n">
        <f aca="false">E81+F81</f>
        <v>0</v>
      </c>
      <c r="E81" s="30"/>
      <c r="F81" s="31"/>
      <c r="G81" s="27" t="n">
        <f aca="false">SUM(H81:K81)</f>
        <v>0</v>
      </c>
      <c r="H81" s="29"/>
      <c r="I81" s="30"/>
      <c r="J81" s="30"/>
      <c r="K81" s="31"/>
      <c r="L81" s="27" t="n">
        <f aca="false">SUM(M81:Q81)</f>
        <v>0</v>
      </c>
      <c r="M81" s="29"/>
      <c r="N81" s="30"/>
      <c r="O81" s="30"/>
      <c r="P81" s="30"/>
      <c r="Q81" s="31"/>
      <c r="R81" s="27" t="n">
        <f aca="false">SUM(S81:AD81)</f>
        <v>0</v>
      </c>
      <c r="S81" s="29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1"/>
    </row>
    <row r="82" customFormat="false" ht="12.75" hidden="false" customHeight="false" outlineLevel="0" collapsed="false">
      <c r="A82" s="28" t="n">
        <v>41828</v>
      </c>
      <c r="B82" s="22" t="n">
        <f aca="false">C82+D82</f>
        <v>0</v>
      </c>
      <c r="C82" s="29"/>
      <c r="D82" s="24" t="n">
        <f aca="false">E82+F82</f>
        <v>0</v>
      </c>
      <c r="E82" s="30"/>
      <c r="F82" s="31"/>
      <c r="G82" s="27" t="n">
        <f aca="false">SUM(H82:K82)</f>
        <v>0</v>
      </c>
      <c r="H82" s="29"/>
      <c r="I82" s="30"/>
      <c r="J82" s="30"/>
      <c r="K82" s="31"/>
      <c r="L82" s="27" t="n">
        <f aca="false">SUM(M82:Q82)</f>
        <v>0</v>
      </c>
      <c r="M82" s="29"/>
      <c r="N82" s="30"/>
      <c r="O82" s="30"/>
      <c r="P82" s="30"/>
      <c r="Q82" s="31"/>
      <c r="R82" s="27" t="n">
        <f aca="false">SUM(S82:AD82)</f>
        <v>0</v>
      </c>
      <c r="S82" s="29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1"/>
    </row>
    <row r="83" customFormat="false" ht="12.75" hidden="false" customHeight="false" outlineLevel="0" collapsed="false">
      <c r="A83" s="28" t="n">
        <v>41829</v>
      </c>
      <c r="B83" s="22" t="n">
        <f aca="false">C83+D83</f>
        <v>0</v>
      </c>
      <c r="C83" s="29"/>
      <c r="D83" s="24" t="n">
        <f aca="false">E83+F83</f>
        <v>0</v>
      </c>
      <c r="E83" s="30"/>
      <c r="F83" s="31"/>
      <c r="G83" s="27" t="n">
        <f aca="false">SUM(H83:K83)</f>
        <v>0</v>
      </c>
      <c r="H83" s="29"/>
      <c r="I83" s="30"/>
      <c r="J83" s="30"/>
      <c r="K83" s="31"/>
      <c r="L83" s="27" t="n">
        <f aca="false">SUM(M83:Q83)</f>
        <v>0</v>
      </c>
      <c r="M83" s="29"/>
      <c r="N83" s="30"/>
      <c r="O83" s="30"/>
      <c r="P83" s="30"/>
      <c r="Q83" s="31"/>
      <c r="R83" s="27" t="n">
        <f aca="false">SUM(S83:AD83)</f>
        <v>0</v>
      </c>
      <c r="S83" s="29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1"/>
    </row>
    <row r="84" customFormat="false" ht="12.75" hidden="false" customHeight="false" outlineLevel="0" collapsed="false">
      <c r="A84" s="28" t="n">
        <v>41830</v>
      </c>
      <c r="B84" s="22" t="n">
        <f aca="false">C84+D84</f>
        <v>0</v>
      </c>
      <c r="C84" s="29"/>
      <c r="D84" s="24" t="n">
        <f aca="false">E84+F84</f>
        <v>0</v>
      </c>
      <c r="E84" s="30"/>
      <c r="F84" s="31"/>
      <c r="G84" s="27" t="n">
        <f aca="false">SUM(H84:K84)</f>
        <v>0</v>
      </c>
      <c r="H84" s="29"/>
      <c r="I84" s="30"/>
      <c r="J84" s="30"/>
      <c r="K84" s="31"/>
      <c r="L84" s="27" t="n">
        <f aca="false">SUM(M84:Q84)</f>
        <v>0</v>
      </c>
      <c r="M84" s="29"/>
      <c r="N84" s="30"/>
      <c r="O84" s="30"/>
      <c r="P84" s="30"/>
      <c r="Q84" s="31"/>
      <c r="R84" s="27" t="n">
        <f aca="false">SUM(S84:AD84)</f>
        <v>0</v>
      </c>
      <c r="S84" s="29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1"/>
    </row>
    <row r="85" customFormat="false" ht="12.75" hidden="false" customHeight="false" outlineLevel="0" collapsed="false">
      <c r="A85" s="28" t="n">
        <v>41831</v>
      </c>
      <c r="B85" s="22" t="n">
        <f aca="false">C85+D85</f>
        <v>0</v>
      </c>
      <c r="C85" s="29"/>
      <c r="D85" s="24" t="n">
        <f aca="false">E85+F85</f>
        <v>0</v>
      </c>
      <c r="E85" s="30"/>
      <c r="F85" s="31"/>
      <c r="G85" s="27" t="n">
        <f aca="false">SUM(H85:K85)</f>
        <v>0</v>
      </c>
      <c r="H85" s="29"/>
      <c r="I85" s="30"/>
      <c r="J85" s="30"/>
      <c r="K85" s="31"/>
      <c r="L85" s="27" t="n">
        <f aca="false">SUM(M85:Q85)</f>
        <v>0</v>
      </c>
      <c r="M85" s="29"/>
      <c r="N85" s="30"/>
      <c r="O85" s="30"/>
      <c r="P85" s="30"/>
      <c r="Q85" s="31"/>
      <c r="R85" s="27" t="n">
        <f aca="false">SUM(S85:AD85)</f>
        <v>0</v>
      </c>
      <c r="S85" s="29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1"/>
    </row>
    <row r="86" customFormat="false" ht="12.75" hidden="false" customHeight="false" outlineLevel="0" collapsed="false">
      <c r="A86" s="28" t="n">
        <v>41832</v>
      </c>
      <c r="B86" s="22" t="n">
        <f aca="false">C86+D86</f>
        <v>0</v>
      </c>
      <c r="C86" s="29"/>
      <c r="D86" s="24" t="n">
        <f aca="false">E86+F86</f>
        <v>0</v>
      </c>
      <c r="E86" s="30"/>
      <c r="F86" s="31"/>
      <c r="G86" s="27" t="n">
        <f aca="false">SUM(H86:K86)</f>
        <v>0</v>
      </c>
      <c r="H86" s="29"/>
      <c r="I86" s="30"/>
      <c r="J86" s="30"/>
      <c r="K86" s="31"/>
      <c r="L86" s="27" t="n">
        <f aca="false">SUM(M86:Q86)</f>
        <v>0</v>
      </c>
      <c r="M86" s="29"/>
      <c r="N86" s="30"/>
      <c r="O86" s="30"/>
      <c r="P86" s="30"/>
      <c r="Q86" s="31"/>
      <c r="R86" s="27" t="n">
        <f aca="false">SUM(S86:AD86)</f>
        <v>0</v>
      </c>
      <c r="S86" s="29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1"/>
    </row>
    <row r="87" customFormat="false" ht="12.75" hidden="false" customHeight="false" outlineLevel="0" collapsed="false">
      <c r="A87" s="28" t="n">
        <v>41833</v>
      </c>
      <c r="B87" s="22" t="n">
        <f aca="false">C87+D87</f>
        <v>0</v>
      </c>
      <c r="C87" s="29"/>
      <c r="D87" s="24" t="n">
        <f aca="false">E87+F87</f>
        <v>0</v>
      </c>
      <c r="E87" s="30"/>
      <c r="F87" s="31"/>
      <c r="G87" s="27" t="n">
        <f aca="false">SUM(H87:K87)</f>
        <v>0</v>
      </c>
      <c r="H87" s="29"/>
      <c r="I87" s="30"/>
      <c r="J87" s="30"/>
      <c r="K87" s="31"/>
      <c r="L87" s="27" t="n">
        <f aca="false">SUM(M87:Q87)</f>
        <v>0</v>
      </c>
      <c r="M87" s="29"/>
      <c r="N87" s="30"/>
      <c r="O87" s="30"/>
      <c r="P87" s="30"/>
      <c r="Q87" s="31"/>
      <c r="R87" s="27" t="n">
        <f aca="false">SUM(S87:AD87)</f>
        <v>0</v>
      </c>
      <c r="S87" s="29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1"/>
    </row>
    <row r="88" customFormat="false" ht="12.75" hidden="false" customHeight="false" outlineLevel="0" collapsed="false">
      <c r="A88" s="28" t="n">
        <v>41834</v>
      </c>
      <c r="B88" s="22" t="n">
        <f aca="false">C88+D88</f>
        <v>0</v>
      </c>
      <c r="C88" s="29"/>
      <c r="D88" s="24" t="n">
        <f aca="false">E88+F88</f>
        <v>0</v>
      </c>
      <c r="E88" s="30"/>
      <c r="F88" s="31"/>
      <c r="G88" s="27" t="n">
        <f aca="false">SUM(H88:K88)</f>
        <v>0</v>
      </c>
      <c r="H88" s="29"/>
      <c r="I88" s="30"/>
      <c r="J88" s="30"/>
      <c r="K88" s="31"/>
      <c r="L88" s="27" t="n">
        <f aca="false">SUM(M88:Q88)</f>
        <v>0</v>
      </c>
      <c r="M88" s="29"/>
      <c r="N88" s="30"/>
      <c r="O88" s="30"/>
      <c r="P88" s="30"/>
      <c r="Q88" s="31"/>
      <c r="R88" s="27" t="n">
        <f aca="false">SUM(S88:AD88)</f>
        <v>0</v>
      </c>
      <c r="S88" s="29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1"/>
    </row>
    <row r="89" customFormat="false" ht="12.75" hidden="false" customHeight="false" outlineLevel="0" collapsed="false">
      <c r="A89" s="28" t="n">
        <v>41835</v>
      </c>
      <c r="B89" s="22" t="n">
        <f aca="false">C89+D89</f>
        <v>0</v>
      </c>
      <c r="C89" s="29"/>
      <c r="D89" s="24" t="n">
        <f aca="false">E89+F89</f>
        <v>0</v>
      </c>
      <c r="E89" s="30"/>
      <c r="F89" s="31"/>
      <c r="G89" s="27" t="n">
        <f aca="false">SUM(H89:K89)</f>
        <v>0</v>
      </c>
      <c r="H89" s="29"/>
      <c r="I89" s="30"/>
      <c r="J89" s="30"/>
      <c r="K89" s="31"/>
      <c r="L89" s="27" t="n">
        <f aca="false">SUM(M89:Q89)</f>
        <v>0</v>
      </c>
      <c r="M89" s="29"/>
      <c r="N89" s="30"/>
      <c r="O89" s="30"/>
      <c r="P89" s="30"/>
      <c r="Q89" s="31"/>
      <c r="R89" s="27" t="n">
        <f aca="false">SUM(S89:AD89)</f>
        <v>0</v>
      </c>
      <c r="S89" s="29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1"/>
    </row>
    <row r="90" customFormat="false" ht="12.75" hidden="false" customHeight="false" outlineLevel="0" collapsed="false">
      <c r="A90" s="28" t="n">
        <v>41836</v>
      </c>
      <c r="B90" s="22" t="n">
        <f aca="false">C90+D90</f>
        <v>0</v>
      </c>
      <c r="C90" s="29"/>
      <c r="D90" s="24" t="n">
        <f aca="false">E90+F90</f>
        <v>0</v>
      </c>
      <c r="E90" s="30"/>
      <c r="F90" s="31"/>
      <c r="G90" s="27" t="n">
        <f aca="false">SUM(H90:K90)</f>
        <v>0</v>
      </c>
      <c r="H90" s="29"/>
      <c r="I90" s="30"/>
      <c r="J90" s="30"/>
      <c r="K90" s="31"/>
      <c r="L90" s="27" t="n">
        <f aca="false">SUM(M90:Q90)</f>
        <v>0</v>
      </c>
      <c r="M90" s="29"/>
      <c r="N90" s="30"/>
      <c r="O90" s="30"/>
      <c r="P90" s="30"/>
      <c r="Q90" s="31"/>
      <c r="R90" s="27" t="n">
        <f aca="false">SUM(S90:AD90)</f>
        <v>0</v>
      </c>
      <c r="S90" s="29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1"/>
    </row>
    <row r="91" customFormat="false" ht="12.75" hidden="false" customHeight="false" outlineLevel="0" collapsed="false">
      <c r="A91" s="28" t="n">
        <v>41837</v>
      </c>
      <c r="B91" s="22" t="n">
        <f aca="false">C91+D91</f>
        <v>0</v>
      </c>
      <c r="C91" s="29"/>
      <c r="D91" s="24" t="n">
        <f aca="false">E91+F91</f>
        <v>0</v>
      </c>
      <c r="E91" s="30"/>
      <c r="F91" s="31"/>
      <c r="G91" s="27" t="n">
        <f aca="false">SUM(H91:K91)</f>
        <v>0</v>
      </c>
      <c r="H91" s="29"/>
      <c r="I91" s="30"/>
      <c r="J91" s="30"/>
      <c r="K91" s="31"/>
      <c r="L91" s="27" t="n">
        <f aca="false">SUM(M91:Q91)</f>
        <v>0</v>
      </c>
      <c r="M91" s="29"/>
      <c r="N91" s="30"/>
      <c r="O91" s="30"/>
      <c r="P91" s="30"/>
      <c r="Q91" s="31"/>
      <c r="R91" s="27" t="n">
        <f aca="false">SUM(S91:AD91)</f>
        <v>0</v>
      </c>
      <c r="S91" s="29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1"/>
    </row>
    <row r="92" customFormat="false" ht="12.75" hidden="false" customHeight="false" outlineLevel="0" collapsed="false">
      <c r="A92" s="28" t="n">
        <v>41838</v>
      </c>
      <c r="B92" s="22" t="n">
        <f aca="false">C92+D92</f>
        <v>0</v>
      </c>
      <c r="C92" s="29"/>
      <c r="D92" s="24" t="n">
        <f aca="false">E92+F92</f>
        <v>0</v>
      </c>
      <c r="E92" s="30"/>
      <c r="F92" s="31"/>
      <c r="G92" s="27" t="n">
        <f aca="false">SUM(H92:K92)</f>
        <v>0</v>
      </c>
      <c r="H92" s="29"/>
      <c r="I92" s="30"/>
      <c r="J92" s="30"/>
      <c r="K92" s="31"/>
      <c r="L92" s="27" t="n">
        <f aca="false">SUM(M92:Q92)</f>
        <v>0</v>
      </c>
      <c r="M92" s="29"/>
      <c r="N92" s="30"/>
      <c r="O92" s="30"/>
      <c r="P92" s="30"/>
      <c r="Q92" s="31"/>
      <c r="R92" s="27" t="n">
        <f aca="false">SUM(S92:AD92)</f>
        <v>0</v>
      </c>
      <c r="S92" s="29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1"/>
    </row>
    <row r="93" customFormat="false" ht="12.75" hidden="false" customHeight="false" outlineLevel="0" collapsed="false">
      <c r="A93" s="28" t="n">
        <v>41839</v>
      </c>
      <c r="B93" s="22" t="n">
        <f aca="false">C93+D93</f>
        <v>0</v>
      </c>
      <c r="C93" s="29"/>
      <c r="D93" s="24" t="n">
        <f aca="false">E93+F93</f>
        <v>0</v>
      </c>
      <c r="E93" s="30"/>
      <c r="F93" s="31"/>
      <c r="G93" s="27" t="n">
        <f aca="false">SUM(H93:K93)</f>
        <v>0</v>
      </c>
      <c r="H93" s="29"/>
      <c r="I93" s="30"/>
      <c r="J93" s="30"/>
      <c r="K93" s="31"/>
      <c r="L93" s="27" t="n">
        <f aca="false">SUM(M93:Q93)</f>
        <v>0</v>
      </c>
      <c r="M93" s="29"/>
      <c r="N93" s="30"/>
      <c r="O93" s="30"/>
      <c r="P93" s="30"/>
      <c r="Q93" s="31"/>
      <c r="R93" s="27" t="n">
        <f aca="false">SUM(S93:AD93)</f>
        <v>0</v>
      </c>
      <c r="S93" s="29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1"/>
    </row>
    <row r="94" customFormat="false" ht="12.75" hidden="false" customHeight="false" outlineLevel="0" collapsed="false">
      <c r="A94" s="28" t="n">
        <v>41840</v>
      </c>
      <c r="B94" s="22" t="n">
        <f aca="false">C94+D94</f>
        <v>0</v>
      </c>
      <c r="C94" s="29"/>
      <c r="D94" s="24" t="n">
        <f aca="false">E94+F94</f>
        <v>0</v>
      </c>
      <c r="E94" s="30"/>
      <c r="F94" s="31"/>
      <c r="G94" s="27" t="n">
        <f aca="false">SUM(H94:K94)</f>
        <v>0</v>
      </c>
      <c r="H94" s="29"/>
      <c r="I94" s="30"/>
      <c r="J94" s="30"/>
      <c r="K94" s="31"/>
      <c r="L94" s="27" t="n">
        <f aca="false">SUM(M94:Q94)</f>
        <v>0</v>
      </c>
      <c r="M94" s="29"/>
      <c r="N94" s="30"/>
      <c r="O94" s="30"/>
      <c r="P94" s="30"/>
      <c r="Q94" s="31"/>
      <c r="R94" s="27" t="n">
        <f aca="false">SUM(S94:AD94)</f>
        <v>0</v>
      </c>
      <c r="S94" s="29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1"/>
    </row>
    <row r="95" customFormat="false" ht="12.75" hidden="false" customHeight="false" outlineLevel="0" collapsed="false">
      <c r="A95" s="28" t="n">
        <v>41841</v>
      </c>
      <c r="B95" s="22" t="n">
        <f aca="false">C95+D95</f>
        <v>0</v>
      </c>
      <c r="C95" s="29"/>
      <c r="D95" s="24" t="n">
        <f aca="false">E95+F95</f>
        <v>0</v>
      </c>
      <c r="E95" s="30"/>
      <c r="F95" s="31"/>
      <c r="G95" s="27" t="n">
        <f aca="false">SUM(H95:K95)</f>
        <v>0</v>
      </c>
      <c r="H95" s="29"/>
      <c r="I95" s="30"/>
      <c r="J95" s="30"/>
      <c r="K95" s="31"/>
      <c r="L95" s="27" t="n">
        <f aca="false">SUM(M95:Q95)</f>
        <v>0</v>
      </c>
      <c r="M95" s="29"/>
      <c r="N95" s="30"/>
      <c r="O95" s="30"/>
      <c r="P95" s="30"/>
      <c r="Q95" s="31"/>
      <c r="R95" s="27" t="n">
        <f aca="false">SUM(S95:AD95)</f>
        <v>0</v>
      </c>
      <c r="S95" s="29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1"/>
    </row>
    <row r="96" customFormat="false" ht="12.75" hidden="false" customHeight="false" outlineLevel="0" collapsed="false">
      <c r="A96" s="28" t="n">
        <v>41842</v>
      </c>
      <c r="B96" s="22" t="n">
        <f aca="false">C96+D96</f>
        <v>0</v>
      </c>
      <c r="C96" s="29"/>
      <c r="D96" s="24" t="n">
        <f aca="false">E96+F96</f>
        <v>0</v>
      </c>
      <c r="E96" s="30"/>
      <c r="F96" s="31"/>
      <c r="G96" s="27" t="n">
        <f aca="false">SUM(H96:K96)</f>
        <v>0</v>
      </c>
      <c r="H96" s="29"/>
      <c r="I96" s="30"/>
      <c r="J96" s="30"/>
      <c r="K96" s="31"/>
      <c r="L96" s="27" t="n">
        <f aca="false">SUM(M96:Q96)</f>
        <v>0</v>
      </c>
      <c r="M96" s="29"/>
      <c r="N96" s="30"/>
      <c r="O96" s="30"/>
      <c r="P96" s="30"/>
      <c r="Q96" s="31"/>
      <c r="R96" s="27" t="n">
        <f aca="false">SUM(S96:AD96)</f>
        <v>0</v>
      </c>
      <c r="S96" s="29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1"/>
    </row>
    <row r="97" customFormat="false" ht="12.75" hidden="false" customHeight="false" outlineLevel="0" collapsed="false">
      <c r="A97" s="28" t="n">
        <v>41843</v>
      </c>
      <c r="B97" s="22" t="n">
        <f aca="false">C97+D97</f>
        <v>0</v>
      </c>
      <c r="C97" s="29"/>
      <c r="D97" s="24" t="n">
        <f aca="false">E97+F97</f>
        <v>0</v>
      </c>
      <c r="E97" s="30"/>
      <c r="F97" s="31"/>
      <c r="G97" s="27" t="n">
        <f aca="false">SUM(H97:K97)</f>
        <v>0</v>
      </c>
      <c r="H97" s="29"/>
      <c r="I97" s="30"/>
      <c r="J97" s="30"/>
      <c r="K97" s="31"/>
      <c r="L97" s="27" t="n">
        <f aca="false">SUM(M97:Q97)</f>
        <v>0</v>
      </c>
      <c r="M97" s="29"/>
      <c r="N97" s="30"/>
      <c r="O97" s="30"/>
      <c r="P97" s="30"/>
      <c r="Q97" s="31"/>
      <c r="R97" s="27" t="n">
        <f aca="false">SUM(S97:AD97)</f>
        <v>0</v>
      </c>
      <c r="S97" s="29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1"/>
    </row>
    <row r="98" customFormat="false" ht="12.75" hidden="false" customHeight="false" outlineLevel="0" collapsed="false">
      <c r="A98" s="28" t="n">
        <v>41844</v>
      </c>
      <c r="B98" s="22" t="n">
        <f aca="false">C98+D98</f>
        <v>0</v>
      </c>
      <c r="C98" s="29"/>
      <c r="D98" s="24" t="n">
        <f aca="false">E98+F98</f>
        <v>0</v>
      </c>
      <c r="E98" s="30"/>
      <c r="F98" s="31"/>
      <c r="G98" s="27" t="n">
        <f aca="false">SUM(H98:K98)</f>
        <v>0</v>
      </c>
      <c r="H98" s="29"/>
      <c r="I98" s="30"/>
      <c r="J98" s="30"/>
      <c r="K98" s="31"/>
      <c r="L98" s="27" t="n">
        <f aca="false">SUM(M98:Q98)</f>
        <v>0</v>
      </c>
      <c r="M98" s="29"/>
      <c r="N98" s="30"/>
      <c r="O98" s="30"/>
      <c r="P98" s="30"/>
      <c r="Q98" s="31"/>
      <c r="R98" s="27" t="n">
        <f aca="false">SUM(S98:AD98)</f>
        <v>0</v>
      </c>
      <c r="S98" s="29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1"/>
    </row>
    <row r="99" customFormat="false" ht="12.75" hidden="false" customHeight="false" outlineLevel="0" collapsed="false">
      <c r="A99" s="28" t="n">
        <v>41845</v>
      </c>
      <c r="B99" s="22" t="n">
        <f aca="false">C99+D99</f>
        <v>0</v>
      </c>
      <c r="C99" s="29"/>
      <c r="D99" s="24" t="n">
        <f aca="false">E99+F99</f>
        <v>0</v>
      </c>
      <c r="E99" s="30"/>
      <c r="F99" s="31"/>
      <c r="G99" s="27" t="n">
        <f aca="false">SUM(H99:K99)</f>
        <v>0</v>
      </c>
      <c r="H99" s="29"/>
      <c r="I99" s="30"/>
      <c r="J99" s="30"/>
      <c r="K99" s="31"/>
      <c r="L99" s="27" t="n">
        <f aca="false">SUM(M99:Q99)</f>
        <v>0</v>
      </c>
      <c r="M99" s="29"/>
      <c r="N99" s="30"/>
      <c r="O99" s="30"/>
      <c r="P99" s="30"/>
      <c r="Q99" s="31"/>
      <c r="R99" s="27" t="n">
        <f aca="false">SUM(S99:AD99)</f>
        <v>0</v>
      </c>
      <c r="S99" s="29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1"/>
    </row>
    <row r="100" customFormat="false" ht="12.75" hidden="false" customHeight="false" outlineLevel="0" collapsed="false">
      <c r="A100" s="28" t="n">
        <v>41846</v>
      </c>
      <c r="B100" s="22" t="n">
        <f aca="false">C100+D100</f>
        <v>0</v>
      </c>
      <c r="C100" s="29"/>
      <c r="D100" s="24" t="n">
        <f aca="false">E100+F100</f>
        <v>0</v>
      </c>
      <c r="E100" s="30"/>
      <c r="F100" s="31"/>
      <c r="G100" s="27" t="n">
        <f aca="false">SUM(H100:K100)</f>
        <v>0</v>
      </c>
      <c r="H100" s="29"/>
      <c r="I100" s="30"/>
      <c r="J100" s="30"/>
      <c r="K100" s="31"/>
      <c r="L100" s="27" t="n">
        <f aca="false">SUM(M100:Q100)</f>
        <v>0</v>
      </c>
      <c r="M100" s="29"/>
      <c r="N100" s="30"/>
      <c r="O100" s="30"/>
      <c r="P100" s="30"/>
      <c r="Q100" s="31"/>
      <c r="R100" s="27" t="n">
        <f aca="false">SUM(S100:AD100)</f>
        <v>0</v>
      </c>
      <c r="S100" s="29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1"/>
    </row>
    <row r="101" customFormat="false" ht="12.75" hidden="false" customHeight="false" outlineLevel="0" collapsed="false">
      <c r="A101" s="28" t="n">
        <v>41847</v>
      </c>
      <c r="B101" s="22" t="n">
        <f aca="false">C101+D101</f>
        <v>0</v>
      </c>
      <c r="C101" s="29"/>
      <c r="D101" s="24" t="n">
        <f aca="false">E101+F101</f>
        <v>0</v>
      </c>
      <c r="E101" s="30"/>
      <c r="F101" s="31"/>
      <c r="G101" s="27" t="n">
        <f aca="false">SUM(H101:K101)</f>
        <v>0</v>
      </c>
      <c r="H101" s="29"/>
      <c r="I101" s="30"/>
      <c r="J101" s="30"/>
      <c r="K101" s="31"/>
      <c r="L101" s="27" t="n">
        <f aca="false">SUM(M101:Q101)</f>
        <v>0</v>
      </c>
      <c r="M101" s="29"/>
      <c r="N101" s="30"/>
      <c r="O101" s="30"/>
      <c r="P101" s="30"/>
      <c r="Q101" s="31"/>
      <c r="R101" s="27" t="n">
        <f aca="false">SUM(S101:AD101)</f>
        <v>0</v>
      </c>
      <c r="S101" s="29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1"/>
    </row>
    <row r="102" customFormat="false" ht="12.75" hidden="false" customHeight="false" outlineLevel="0" collapsed="false">
      <c r="A102" s="28" t="n">
        <v>41848</v>
      </c>
      <c r="B102" s="22" t="n">
        <f aca="false">C102+D102</f>
        <v>0</v>
      </c>
      <c r="C102" s="29"/>
      <c r="D102" s="24" t="n">
        <f aca="false">E102+F102</f>
        <v>0</v>
      </c>
      <c r="E102" s="30"/>
      <c r="F102" s="31"/>
      <c r="G102" s="27" t="n">
        <f aca="false">SUM(H102:K102)</f>
        <v>0</v>
      </c>
      <c r="H102" s="29"/>
      <c r="I102" s="30"/>
      <c r="J102" s="30"/>
      <c r="K102" s="31"/>
      <c r="L102" s="27" t="n">
        <f aca="false">SUM(M102:Q102)</f>
        <v>0</v>
      </c>
      <c r="M102" s="29"/>
      <c r="N102" s="30"/>
      <c r="O102" s="30"/>
      <c r="P102" s="30"/>
      <c r="Q102" s="31"/>
      <c r="R102" s="27" t="n">
        <f aca="false">SUM(S102:AD102)</f>
        <v>0</v>
      </c>
      <c r="S102" s="29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1"/>
    </row>
    <row r="103" customFormat="false" ht="12.75" hidden="false" customHeight="false" outlineLevel="0" collapsed="false">
      <c r="A103" s="28" t="n">
        <v>41849</v>
      </c>
      <c r="B103" s="22" t="n">
        <f aca="false">C103+D103</f>
        <v>0</v>
      </c>
      <c r="C103" s="29"/>
      <c r="D103" s="24" t="n">
        <f aca="false">E103+F103</f>
        <v>0</v>
      </c>
      <c r="E103" s="30"/>
      <c r="F103" s="31"/>
      <c r="G103" s="27" t="n">
        <f aca="false">SUM(H103:K103)</f>
        <v>0</v>
      </c>
      <c r="H103" s="29"/>
      <c r="I103" s="30"/>
      <c r="J103" s="30"/>
      <c r="K103" s="31"/>
      <c r="L103" s="27" t="n">
        <f aca="false">SUM(M103:Q103)</f>
        <v>0</v>
      </c>
      <c r="M103" s="29"/>
      <c r="N103" s="30"/>
      <c r="O103" s="30"/>
      <c r="P103" s="30"/>
      <c r="Q103" s="31"/>
      <c r="R103" s="27" t="n">
        <f aca="false">SUM(S103:AD103)</f>
        <v>0</v>
      </c>
      <c r="S103" s="29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1"/>
    </row>
    <row r="104" customFormat="false" ht="12.75" hidden="false" customHeight="false" outlineLevel="0" collapsed="false">
      <c r="A104" s="28" t="n">
        <v>41850</v>
      </c>
      <c r="B104" s="22" t="n">
        <f aca="false">C104+D104</f>
        <v>0</v>
      </c>
      <c r="C104" s="29"/>
      <c r="D104" s="24" t="n">
        <f aca="false">E104+F104</f>
        <v>0</v>
      </c>
      <c r="E104" s="30"/>
      <c r="F104" s="31"/>
      <c r="G104" s="27" t="n">
        <f aca="false">SUM(H104:K104)</f>
        <v>0</v>
      </c>
      <c r="H104" s="29"/>
      <c r="I104" s="30"/>
      <c r="J104" s="30"/>
      <c r="K104" s="31"/>
      <c r="L104" s="27" t="n">
        <f aca="false">SUM(M104:Q104)</f>
        <v>0</v>
      </c>
      <c r="M104" s="29"/>
      <c r="N104" s="30"/>
      <c r="O104" s="30"/>
      <c r="P104" s="30"/>
      <c r="Q104" s="31"/>
      <c r="R104" s="27" t="n">
        <f aca="false">SUM(S104:AD104)</f>
        <v>0</v>
      </c>
      <c r="S104" s="29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1"/>
    </row>
    <row r="105" customFormat="false" ht="13.5" hidden="false" customHeight="false" outlineLevel="0" collapsed="false">
      <c r="A105" s="28" t="n">
        <v>41851</v>
      </c>
      <c r="B105" s="33" t="n">
        <f aca="false">C105+D105</f>
        <v>0</v>
      </c>
      <c r="C105" s="34"/>
      <c r="D105" s="35" t="n">
        <f aca="false">E105+F105</f>
        <v>0</v>
      </c>
      <c r="E105" s="36"/>
      <c r="F105" s="37"/>
      <c r="G105" s="27" t="n">
        <f aca="false">SUM(H105:K105)</f>
        <v>0</v>
      </c>
      <c r="H105" s="34"/>
      <c r="I105" s="36"/>
      <c r="J105" s="36"/>
      <c r="K105" s="37"/>
      <c r="L105" s="27" t="n">
        <f aca="false">SUM(M105:Q105)</f>
        <v>0</v>
      </c>
      <c r="M105" s="34"/>
      <c r="N105" s="36"/>
      <c r="O105" s="36"/>
      <c r="P105" s="36"/>
      <c r="Q105" s="37"/>
      <c r="R105" s="27" t="n">
        <f aca="false">SUM(S105:AD105)</f>
        <v>0</v>
      </c>
      <c r="S105" s="34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7"/>
    </row>
    <row r="106" customFormat="false" ht="13.5" hidden="false" customHeight="false" outlineLevel="0" collapsed="false">
      <c r="A106" s="38" t="s">
        <v>39</v>
      </c>
      <c r="B106" s="39" t="n">
        <f aca="false">SUM(B75:B105)</f>
        <v>0</v>
      </c>
      <c r="C106" s="40" t="n">
        <f aca="false">SUM(C75:C105)</f>
        <v>0</v>
      </c>
      <c r="D106" s="41" t="n">
        <f aca="false">SUM(D75:D105)</f>
        <v>0</v>
      </c>
      <c r="E106" s="42" t="n">
        <f aca="false">SUM(E75:E105)</f>
        <v>0</v>
      </c>
      <c r="F106" s="43" t="n">
        <f aca="false">SUM(F75:F105)</f>
        <v>0</v>
      </c>
      <c r="G106" s="39" t="n">
        <f aca="false">SUM(G75:G105)</f>
        <v>0</v>
      </c>
      <c r="H106" s="42" t="n">
        <f aca="false">SUM(H75:H105)</f>
        <v>0</v>
      </c>
      <c r="I106" s="42" t="n">
        <f aca="false">SUM(I75:I105)</f>
        <v>0</v>
      </c>
      <c r="J106" s="42" t="n">
        <f aca="false">SUM(J75:J105)</f>
        <v>0</v>
      </c>
      <c r="K106" s="42" t="n">
        <f aca="false">SUM(K75:K105)</f>
        <v>0</v>
      </c>
      <c r="L106" s="39" t="n">
        <f aca="false">SUM(L75:L105)</f>
        <v>0</v>
      </c>
      <c r="M106" s="42" t="n">
        <f aca="false">SUM(M75:M105)</f>
        <v>0</v>
      </c>
      <c r="N106" s="42" t="n">
        <f aca="false">SUM(N75:N105)</f>
        <v>0</v>
      </c>
      <c r="O106" s="42" t="n">
        <f aca="false">SUM(O75:O105)</f>
        <v>0</v>
      </c>
      <c r="P106" s="42" t="n">
        <f aca="false">SUM(P75:P105)</f>
        <v>0</v>
      </c>
      <c r="Q106" s="42" t="n">
        <f aca="false">SUM(Q75:Q105)</f>
        <v>0</v>
      </c>
      <c r="R106" s="39" t="n">
        <f aca="false">SUM(R75:R105)</f>
        <v>0</v>
      </c>
      <c r="S106" s="44" t="n">
        <f aca="false">SUM(S75:S105)</f>
        <v>0</v>
      </c>
      <c r="T106" s="44" t="n">
        <f aca="false">SUM(T75:T105)</f>
        <v>0</v>
      </c>
      <c r="U106" s="44" t="n">
        <f aca="false">SUM(U75:U105)</f>
        <v>0</v>
      </c>
      <c r="V106" s="44" t="n">
        <f aca="false">SUM(V75:V105)</f>
        <v>0</v>
      </c>
      <c r="W106" s="44" t="n">
        <f aca="false">SUM(W75:W105)</f>
        <v>0</v>
      </c>
      <c r="X106" s="44" t="n">
        <f aca="false">SUM(X75:X105)</f>
        <v>0</v>
      </c>
      <c r="Y106" s="44" t="n">
        <f aca="false">SUM(Y75:Y105)</f>
        <v>0</v>
      </c>
      <c r="Z106" s="44" t="n">
        <f aca="false">SUM(Z75:Z105)</f>
        <v>0</v>
      </c>
      <c r="AA106" s="44" t="n">
        <f aca="false">SUM(AA75:AA105)</f>
        <v>0</v>
      </c>
      <c r="AB106" s="44" t="n">
        <f aca="false">SUM(AB75:AB105)</f>
        <v>0</v>
      </c>
      <c r="AC106" s="44" t="n">
        <f aca="false">SUM(AC75:AC105)</f>
        <v>0</v>
      </c>
      <c r="AD106" s="45" t="n">
        <f aca="false">SUM(AD75:AD105)</f>
        <v>0</v>
      </c>
    </row>
    <row r="107" s="55" customFormat="true" ht="13.5" hidden="false" customHeight="false" outlineLevel="0" collapsed="false">
      <c r="A107" s="46" t="s">
        <v>40</v>
      </c>
      <c r="B107" s="47" t="e">
        <f aca="false">SUM(C107:D107)</f>
        <v>#DIV/0!</v>
      </c>
      <c r="C107" s="48" t="e">
        <f aca="false">C106/B106</f>
        <v>#DIV/0!</v>
      </c>
      <c r="D107" s="49" t="e">
        <f aca="false">D106/B106</f>
        <v>#DIV/0!</v>
      </c>
      <c r="E107" s="50"/>
      <c r="F107" s="51"/>
      <c r="G107" s="47" t="e">
        <f aca="false">SUM(H107:K107)</f>
        <v>#DIV/0!</v>
      </c>
      <c r="H107" s="48" t="e">
        <f aca="false">H106/G106</f>
        <v>#DIV/0!</v>
      </c>
      <c r="I107" s="50" t="e">
        <f aca="false">I106/G106</f>
        <v>#DIV/0!</v>
      </c>
      <c r="J107" s="50" t="e">
        <f aca="false">J106/G106</f>
        <v>#DIV/0!</v>
      </c>
      <c r="K107" s="51" t="e">
        <f aca="false">K106/G106</f>
        <v>#DIV/0!</v>
      </c>
      <c r="L107" s="47" t="e">
        <f aca="false">SUM(M107:Q107)</f>
        <v>#DIV/0!</v>
      </c>
      <c r="M107" s="48" t="e">
        <f aca="false">M106/L106</f>
        <v>#DIV/0!</v>
      </c>
      <c r="N107" s="50" t="e">
        <f aca="false">N106/L106</f>
        <v>#DIV/0!</v>
      </c>
      <c r="O107" s="50" t="e">
        <f aca="false">O106/L106</f>
        <v>#DIV/0!</v>
      </c>
      <c r="P107" s="50" t="e">
        <f aca="false">P106/L106</f>
        <v>#DIV/0!</v>
      </c>
      <c r="Q107" s="51" t="e">
        <f aca="false">Q106/L106</f>
        <v>#DIV/0!</v>
      </c>
      <c r="R107" s="47" t="e">
        <f aca="false">SUM(S107:AD107)</f>
        <v>#DIV/0!</v>
      </c>
      <c r="S107" s="52" t="e">
        <f aca="false">S106/R106</f>
        <v>#DIV/0!</v>
      </c>
      <c r="T107" s="53" t="e">
        <f aca="false">T106/R106</f>
        <v>#DIV/0!</v>
      </c>
      <c r="U107" s="53" t="e">
        <f aca="false">U106/R106</f>
        <v>#DIV/0!</v>
      </c>
      <c r="V107" s="53" t="e">
        <f aca="false">V106/R106</f>
        <v>#DIV/0!</v>
      </c>
      <c r="W107" s="53" t="e">
        <f aca="false">W106/R106</f>
        <v>#DIV/0!</v>
      </c>
      <c r="X107" s="53" t="e">
        <f aca="false">X106/R106</f>
        <v>#DIV/0!</v>
      </c>
      <c r="Y107" s="53" t="e">
        <f aca="false">Y106/R106</f>
        <v>#DIV/0!</v>
      </c>
      <c r="Z107" s="53" t="e">
        <f aca="false">Z106/R106</f>
        <v>#DIV/0!</v>
      </c>
      <c r="AA107" s="53" t="e">
        <f aca="false">AA106/R106</f>
        <v>#DIV/0!</v>
      </c>
      <c r="AB107" s="53" t="e">
        <f aca="false">AB106/R106</f>
        <v>#DIV/0!</v>
      </c>
      <c r="AC107" s="53" t="e">
        <f aca="false">AC106/R106</f>
        <v>#DIV/0!</v>
      </c>
      <c r="AD107" s="54" t="e">
        <f aca="false">AD106/R106</f>
        <v>#DIV/0!</v>
      </c>
    </row>
    <row r="108" customFormat="false" ht="12.75" hidden="false" customHeight="false" outlineLevel="0" collapsed="false">
      <c r="A108" s="28" t="n">
        <v>41852</v>
      </c>
      <c r="B108" s="22" t="n">
        <f aca="false">C108+D108</f>
        <v>0</v>
      </c>
      <c r="C108" s="23"/>
      <c r="D108" s="24" t="n">
        <f aca="false">E108+F108</f>
        <v>0</v>
      </c>
      <c r="E108" s="25"/>
      <c r="F108" s="26"/>
      <c r="G108" s="27" t="n">
        <f aca="false">SUM(H108:K108)</f>
        <v>0</v>
      </c>
      <c r="H108" s="23"/>
      <c r="I108" s="25"/>
      <c r="J108" s="25"/>
      <c r="K108" s="26"/>
      <c r="L108" s="27" t="n">
        <f aca="false">SUM(M108:Q108)</f>
        <v>0</v>
      </c>
      <c r="M108" s="23"/>
      <c r="N108" s="25"/>
      <c r="O108" s="25"/>
      <c r="P108" s="25"/>
      <c r="Q108" s="26"/>
      <c r="R108" s="27" t="n">
        <f aca="false">SUM(S108:AD108)</f>
        <v>0</v>
      </c>
      <c r="S108" s="23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6"/>
    </row>
    <row r="109" customFormat="false" ht="12.75" hidden="false" customHeight="false" outlineLevel="0" collapsed="false">
      <c r="A109" s="28" t="n">
        <v>41853</v>
      </c>
      <c r="B109" s="22" t="n">
        <f aca="false">C109+D109</f>
        <v>0</v>
      </c>
      <c r="C109" s="29"/>
      <c r="D109" s="24" t="n">
        <f aca="false">E109+F109</f>
        <v>0</v>
      </c>
      <c r="E109" s="30"/>
      <c r="F109" s="31"/>
      <c r="G109" s="27" t="n">
        <f aca="false">SUM(H109:K109)</f>
        <v>0</v>
      </c>
      <c r="H109" s="29"/>
      <c r="I109" s="30"/>
      <c r="J109" s="30"/>
      <c r="K109" s="31"/>
      <c r="L109" s="27" t="n">
        <f aca="false">SUM(M109:Q109)</f>
        <v>0</v>
      </c>
      <c r="M109" s="29"/>
      <c r="N109" s="30"/>
      <c r="O109" s="30"/>
      <c r="P109" s="30"/>
      <c r="Q109" s="31"/>
      <c r="R109" s="27" t="n">
        <f aca="false">SUM(S109:AD109)</f>
        <v>0</v>
      </c>
      <c r="S109" s="29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1"/>
    </row>
    <row r="110" customFormat="false" ht="12.75" hidden="false" customHeight="false" outlineLevel="0" collapsed="false">
      <c r="A110" s="28" t="n">
        <v>41854</v>
      </c>
      <c r="B110" s="22" t="n">
        <f aca="false">C110+D110</f>
        <v>0</v>
      </c>
      <c r="C110" s="29"/>
      <c r="D110" s="24" t="n">
        <f aca="false">E110+F110</f>
        <v>0</v>
      </c>
      <c r="E110" s="30"/>
      <c r="F110" s="31"/>
      <c r="G110" s="27" t="n">
        <f aca="false">SUM(H110:K110)</f>
        <v>0</v>
      </c>
      <c r="H110" s="29"/>
      <c r="I110" s="30"/>
      <c r="J110" s="30"/>
      <c r="K110" s="31"/>
      <c r="L110" s="27" t="n">
        <f aca="false">SUM(M110:Q110)</f>
        <v>0</v>
      </c>
      <c r="M110" s="29"/>
      <c r="N110" s="30"/>
      <c r="O110" s="30"/>
      <c r="P110" s="30"/>
      <c r="Q110" s="31"/>
      <c r="R110" s="27" t="n">
        <f aca="false">SUM(S110:AD110)</f>
        <v>0</v>
      </c>
      <c r="S110" s="29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1"/>
    </row>
    <row r="111" customFormat="false" ht="12.75" hidden="false" customHeight="false" outlineLevel="0" collapsed="false">
      <c r="A111" s="28" t="n">
        <v>41855</v>
      </c>
      <c r="B111" s="22" t="n">
        <f aca="false">C111+D111</f>
        <v>0</v>
      </c>
      <c r="C111" s="29"/>
      <c r="D111" s="24" t="n">
        <f aca="false">E111+F111</f>
        <v>0</v>
      </c>
      <c r="E111" s="30"/>
      <c r="F111" s="31"/>
      <c r="G111" s="27" t="n">
        <f aca="false">SUM(H111:K111)</f>
        <v>0</v>
      </c>
      <c r="H111" s="29"/>
      <c r="I111" s="30"/>
      <c r="J111" s="30"/>
      <c r="K111" s="31"/>
      <c r="L111" s="27" t="n">
        <f aca="false">SUM(M111:Q111)</f>
        <v>0</v>
      </c>
      <c r="M111" s="29"/>
      <c r="N111" s="30"/>
      <c r="O111" s="30"/>
      <c r="P111" s="30"/>
      <c r="Q111" s="31"/>
      <c r="R111" s="27" t="n">
        <f aca="false">SUM(S111:AD111)</f>
        <v>0</v>
      </c>
      <c r="S111" s="29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1"/>
    </row>
    <row r="112" customFormat="false" ht="12.75" hidden="false" customHeight="false" outlineLevel="0" collapsed="false">
      <c r="A112" s="28" t="n">
        <v>41856</v>
      </c>
      <c r="B112" s="22" t="n">
        <f aca="false">C112+D112</f>
        <v>0</v>
      </c>
      <c r="C112" s="29"/>
      <c r="D112" s="24" t="n">
        <f aca="false">E112+F112</f>
        <v>0</v>
      </c>
      <c r="E112" s="30"/>
      <c r="F112" s="31"/>
      <c r="G112" s="27" t="n">
        <f aca="false">SUM(H112:K112)</f>
        <v>0</v>
      </c>
      <c r="H112" s="29"/>
      <c r="I112" s="30"/>
      <c r="J112" s="30"/>
      <c r="K112" s="31"/>
      <c r="L112" s="27" t="n">
        <f aca="false">SUM(M112:Q112)</f>
        <v>0</v>
      </c>
      <c r="M112" s="29"/>
      <c r="N112" s="30"/>
      <c r="O112" s="30"/>
      <c r="P112" s="30"/>
      <c r="Q112" s="31"/>
      <c r="R112" s="27" t="n">
        <f aca="false">SUM(S112:AD112)</f>
        <v>0</v>
      </c>
      <c r="S112" s="29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1"/>
    </row>
    <row r="113" customFormat="false" ht="12.75" hidden="false" customHeight="false" outlineLevel="0" collapsed="false">
      <c r="A113" s="28" t="n">
        <v>41857</v>
      </c>
      <c r="B113" s="22" t="n">
        <f aca="false">C113+D113</f>
        <v>0</v>
      </c>
      <c r="C113" s="29"/>
      <c r="D113" s="24" t="n">
        <f aca="false">E113+F113</f>
        <v>0</v>
      </c>
      <c r="E113" s="30"/>
      <c r="F113" s="31"/>
      <c r="G113" s="27" t="n">
        <f aca="false">SUM(H113:K113)</f>
        <v>0</v>
      </c>
      <c r="H113" s="29"/>
      <c r="I113" s="30"/>
      <c r="J113" s="30"/>
      <c r="K113" s="31"/>
      <c r="L113" s="27" t="n">
        <f aca="false">SUM(M113:Q113)</f>
        <v>0</v>
      </c>
      <c r="M113" s="29"/>
      <c r="N113" s="30"/>
      <c r="O113" s="30"/>
      <c r="P113" s="30"/>
      <c r="Q113" s="31"/>
      <c r="R113" s="27" t="n">
        <f aca="false">SUM(S113:AD113)</f>
        <v>0</v>
      </c>
      <c r="S113" s="29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1"/>
    </row>
    <row r="114" customFormat="false" ht="12.75" hidden="false" customHeight="false" outlineLevel="0" collapsed="false">
      <c r="A114" s="28" t="n">
        <v>41858</v>
      </c>
      <c r="B114" s="22" t="n">
        <f aca="false">C114+D114</f>
        <v>0</v>
      </c>
      <c r="C114" s="29"/>
      <c r="D114" s="24" t="n">
        <f aca="false">E114+F114</f>
        <v>0</v>
      </c>
      <c r="E114" s="30"/>
      <c r="F114" s="31"/>
      <c r="G114" s="27" t="n">
        <f aca="false">SUM(H114:K114)</f>
        <v>0</v>
      </c>
      <c r="H114" s="29"/>
      <c r="I114" s="30"/>
      <c r="J114" s="30"/>
      <c r="K114" s="31"/>
      <c r="L114" s="27" t="n">
        <f aca="false">SUM(M114:Q114)</f>
        <v>0</v>
      </c>
      <c r="M114" s="29"/>
      <c r="N114" s="30"/>
      <c r="O114" s="30"/>
      <c r="P114" s="30"/>
      <c r="Q114" s="31"/>
      <c r="R114" s="27" t="n">
        <f aca="false">SUM(S114:AD114)</f>
        <v>0</v>
      </c>
      <c r="S114" s="29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1"/>
    </row>
    <row r="115" customFormat="false" ht="12.75" hidden="false" customHeight="false" outlineLevel="0" collapsed="false">
      <c r="A115" s="28" t="n">
        <v>41859</v>
      </c>
      <c r="B115" s="22" t="n">
        <f aca="false">C115+D115</f>
        <v>0</v>
      </c>
      <c r="C115" s="29"/>
      <c r="D115" s="24" t="n">
        <f aca="false">E115+F115</f>
        <v>0</v>
      </c>
      <c r="E115" s="30"/>
      <c r="F115" s="31"/>
      <c r="G115" s="27" t="n">
        <f aca="false">SUM(H115:K115)</f>
        <v>0</v>
      </c>
      <c r="H115" s="29"/>
      <c r="I115" s="30"/>
      <c r="J115" s="30"/>
      <c r="K115" s="31"/>
      <c r="L115" s="27" t="n">
        <f aca="false">SUM(M115:Q115)</f>
        <v>0</v>
      </c>
      <c r="M115" s="29"/>
      <c r="N115" s="30"/>
      <c r="O115" s="30"/>
      <c r="P115" s="30"/>
      <c r="Q115" s="31"/>
      <c r="R115" s="27" t="n">
        <f aca="false">SUM(S115:AD115)</f>
        <v>0</v>
      </c>
      <c r="S115" s="29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1"/>
    </row>
    <row r="116" customFormat="false" ht="12.75" hidden="false" customHeight="false" outlineLevel="0" collapsed="false">
      <c r="A116" s="28" t="n">
        <v>41860</v>
      </c>
      <c r="B116" s="22" t="n">
        <f aca="false">C116+D116</f>
        <v>0</v>
      </c>
      <c r="C116" s="29"/>
      <c r="D116" s="24" t="n">
        <f aca="false">E116+F116</f>
        <v>0</v>
      </c>
      <c r="E116" s="30"/>
      <c r="F116" s="31"/>
      <c r="G116" s="27" t="n">
        <f aca="false">SUM(H116:K116)</f>
        <v>0</v>
      </c>
      <c r="H116" s="29"/>
      <c r="I116" s="30"/>
      <c r="J116" s="30"/>
      <c r="K116" s="31"/>
      <c r="L116" s="27" t="n">
        <f aca="false">SUM(M116:Q116)</f>
        <v>0</v>
      </c>
      <c r="M116" s="29"/>
      <c r="N116" s="30"/>
      <c r="O116" s="30"/>
      <c r="P116" s="30"/>
      <c r="Q116" s="31"/>
      <c r="R116" s="27" t="n">
        <f aca="false">SUM(S116:AD116)</f>
        <v>0</v>
      </c>
      <c r="S116" s="29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1"/>
    </row>
    <row r="117" customFormat="false" ht="12.75" hidden="false" customHeight="false" outlineLevel="0" collapsed="false">
      <c r="A117" s="28" t="n">
        <v>41861</v>
      </c>
      <c r="B117" s="22" t="n">
        <f aca="false">C117+D117</f>
        <v>0</v>
      </c>
      <c r="C117" s="29"/>
      <c r="D117" s="24" t="n">
        <f aca="false">E117+F117</f>
        <v>0</v>
      </c>
      <c r="E117" s="30"/>
      <c r="F117" s="31"/>
      <c r="G117" s="27" t="n">
        <f aca="false">SUM(H117:K117)</f>
        <v>0</v>
      </c>
      <c r="H117" s="29"/>
      <c r="I117" s="30"/>
      <c r="J117" s="30"/>
      <c r="K117" s="31"/>
      <c r="L117" s="27" t="n">
        <f aca="false">SUM(M117:Q117)</f>
        <v>0</v>
      </c>
      <c r="M117" s="29"/>
      <c r="N117" s="30"/>
      <c r="O117" s="30"/>
      <c r="P117" s="30"/>
      <c r="Q117" s="31"/>
      <c r="R117" s="27" t="n">
        <f aca="false">SUM(S117:AD117)</f>
        <v>0</v>
      </c>
      <c r="S117" s="29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1"/>
    </row>
    <row r="118" customFormat="false" ht="12.75" hidden="false" customHeight="false" outlineLevel="0" collapsed="false">
      <c r="A118" s="28" t="n">
        <v>41862</v>
      </c>
      <c r="B118" s="22" t="n">
        <f aca="false">C118+D118</f>
        <v>0</v>
      </c>
      <c r="C118" s="29"/>
      <c r="D118" s="24" t="n">
        <f aca="false">E118+F118</f>
        <v>0</v>
      </c>
      <c r="E118" s="30"/>
      <c r="F118" s="31"/>
      <c r="G118" s="27" t="n">
        <f aca="false">SUM(H118:K118)</f>
        <v>0</v>
      </c>
      <c r="H118" s="29"/>
      <c r="I118" s="30"/>
      <c r="J118" s="30"/>
      <c r="K118" s="31"/>
      <c r="L118" s="27" t="n">
        <f aca="false">SUM(M118:Q118)</f>
        <v>0</v>
      </c>
      <c r="M118" s="29"/>
      <c r="N118" s="30"/>
      <c r="O118" s="30"/>
      <c r="P118" s="30"/>
      <c r="Q118" s="31"/>
      <c r="R118" s="27" t="n">
        <f aca="false">SUM(S118:AD118)</f>
        <v>0</v>
      </c>
      <c r="S118" s="29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1"/>
    </row>
    <row r="119" customFormat="false" ht="12.75" hidden="false" customHeight="false" outlineLevel="0" collapsed="false">
      <c r="A119" s="28" t="n">
        <v>41863</v>
      </c>
      <c r="B119" s="22" t="n">
        <f aca="false">C119+D119</f>
        <v>0</v>
      </c>
      <c r="C119" s="29"/>
      <c r="D119" s="24" t="n">
        <f aca="false">E119+F119</f>
        <v>0</v>
      </c>
      <c r="E119" s="30"/>
      <c r="F119" s="31"/>
      <c r="G119" s="27" t="n">
        <f aca="false">SUM(H119:K119)</f>
        <v>0</v>
      </c>
      <c r="H119" s="29"/>
      <c r="I119" s="30"/>
      <c r="J119" s="30"/>
      <c r="K119" s="31"/>
      <c r="L119" s="27" t="n">
        <f aca="false">SUM(M119:Q119)</f>
        <v>0</v>
      </c>
      <c r="M119" s="29"/>
      <c r="N119" s="30"/>
      <c r="O119" s="30"/>
      <c r="P119" s="30"/>
      <c r="Q119" s="31"/>
      <c r="R119" s="27" t="n">
        <f aca="false">SUM(S119:AD119)</f>
        <v>0</v>
      </c>
      <c r="S119" s="29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1"/>
    </row>
    <row r="120" customFormat="false" ht="12.75" hidden="false" customHeight="false" outlineLevel="0" collapsed="false">
      <c r="A120" s="28" t="n">
        <v>41864</v>
      </c>
      <c r="B120" s="22" t="n">
        <f aca="false">C120+D120</f>
        <v>0</v>
      </c>
      <c r="C120" s="29"/>
      <c r="D120" s="24" t="n">
        <f aca="false">E120+F120</f>
        <v>0</v>
      </c>
      <c r="E120" s="30"/>
      <c r="F120" s="31"/>
      <c r="G120" s="27" t="n">
        <f aca="false">SUM(H120:K120)</f>
        <v>0</v>
      </c>
      <c r="H120" s="29"/>
      <c r="I120" s="30"/>
      <c r="J120" s="30"/>
      <c r="K120" s="31"/>
      <c r="L120" s="27" t="n">
        <f aca="false">SUM(M120:Q120)</f>
        <v>0</v>
      </c>
      <c r="M120" s="29"/>
      <c r="N120" s="30"/>
      <c r="O120" s="30"/>
      <c r="P120" s="30"/>
      <c r="Q120" s="31"/>
      <c r="R120" s="27" t="n">
        <f aca="false">SUM(S120:AD120)</f>
        <v>0</v>
      </c>
      <c r="S120" s="29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1"/>
    </row>
    <row r="121" customFormat="false" ht="12.75" hidden="false" customHeight="false" outlineLevel="0" collapsed="false">
      <c r="A121" s="28" t="n">
        <v>41865</v>
      </c>
      <c r="B121" s="22" t="n">
        <f aca="false">C121+D121</f>
        <v>0</v>
      </c>
      <c r="C121" s="29"/>
      <c r="D121" s="24" t="n">
        <f aca="false">E121+F121</f>
        <v>0</v>
      </c>
      <c r="E121" s="30"/>
      <c r="F121" s="31"/>
      <c r="G121" s="27" t="n">
        <f aca="false">SUM(H121:K121)</f>
        <v>0</v>
      </c>
      <c r="H121" s="29"/>
      <c r="I121" s="30"/>
      <c r="J121" s="30"/>
      <c r="K121" s="31"/>
      <c r="L121" s="27" t="n">
        <f aca="false">SUM(M121:Q121)</f>
        <v>0</v>
      </c>
      <c r="M121" s="29"/>
      <c r="N121" s="30"/>
      <c r="O121" s="30"/>
      <c r="P121" s="30"/>
      <c r="Q121" s="31"/>
      <c r="R121" s="27" t="n">
        <f aca="false">SUM(S121:AD121)</f>
        <v>0</v>
      </c>
      <c r="S121" s="29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1"/>
    </row>
    <row r="122" customFormat="false" ht="12.75" hidden="false" customHeight="false" outlineLevel="0" collapsed="false">
      <c r="A122" s="28" t="n">
        <v>41866</v>
      </c>
      <c r="B122" s="22" t="n">
        <f aca="false">C122+D122</f>
        <v>0</v>
      </c>
      <c r="C122" s="29"/>
      <c r="D122" s="24" t="n">
        <f aca="false">E122+F122</f>
        <v>0</v>
      </c>
      <c r="E122" s="30"/>
      <c r="F122" s="31"/>
      <c r="G122" s="27" t="n">
        <f aca="false">SUM(H122:K122)</f>
        <v>0</v>
      </c>
      <c r="H122" s="29"/>
      <c r="I122" s="30"/>
      <c r="J122" s="30"/>
      <c r="K122" s="31"/>
      <c r="L122" s="27" t="n">
        <f aca="false">SUM(M122:Q122)</f>
        <v>0</v>
      </c>
      <c r="M122" s="29"/>
      <c r="N122" s="30"/>
      <c r="O122" s="30"/>
      <c r="P122" s="30"/>
      <c r="Q122" s="31"/>
      <c r="R122" s="27" t="n">
        <f aca="false">SUM(S122:AD122)</f>
        <v>0</v>
      </c>
      <c r="S122" s="29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1"/>
    </row>
    <row r="123" customFormat="false" ht="12.75" hidden="false" customHeight="false" outlineLevel="0" collapsed="false">
      <c r="A123" s="28" t="n">
        <v>41867</v>
      </c>
      <c r="B123" s="22" t="n">
        <f aca="false">C123+D123</f>
        <v>0</v>
      </c>
      <c r="C123" s="29"/>
      <c r="D123" s="24" t="n">
        <f aca="false">E123+F123</f>
        <v>0</v>
      </c>
      <c r="E123" s="30"/>
      <c r="F123" s="31"/>
      <c r="G123" s="27" t="n">
        <f aca="false">SUM(H123:K123)</f>
        <v>0</v>
      </c>
      <c r="H123" s="29"/>
      <c r="I123" s="30"/>
      <c r="J123" s="30"/>
      <c r="K123" s="31"/>
      <c r="L123" s="27" t="n">
        <f aca="false">SUM(M123:Q123)</f>
        <v>0</v>
      </c>
      <c r="M123" s="29"/>
      <c r="N123" s="30"/>
      <c r="O123" s="30"/>
      <c r="P123" s="30"/>
      <c r="Q123" s="31"/>
      <c r="R123" s="27" t="n">
        <f aca="false">SUM(S123:AD123)</f>
        <v>0</v>
      </c>
      <c r="S123" s="29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1"/>
    </row>
    <row r="124" customFormat="false" ht="12.75" hidden="false" customHeight="false" outlineLevel="0" collapsed="false">
      <c r="A124" s="28" t="n">
        <v>41868</v>
      </c>
      <c r="B124" s="22" t="n">
        <f aca="false">C124+D124</f>
        <v>0</v>
      </c>
      <c r="C124" s="29"/>
      <c r="D124" s="24" t="n">
        <f aca="false">E124+F124</f>
        <v>0</v>
      </c>
      <c r="E124" s="30"/>
      <c r="F124" s="31"/>
      <c r="G124" s="27" t="n">
        <f aca="false">SUM(H124:K124)</f>
        <v>0</v>
      </c>
      <c r="H124" s="29"/>
      <c r="I124" s="30"/>
      <c r="J124" s="30"/>
      <c r="K124" s="31"/>
      <c r="L124" s="27" t="n">
        <f aca="false">SUM(M124:Q124)</f>
        <v>0</v>
      </c>
      <c r="M124" s="29"/>
      <c r="N124" s="30"/>
      <c r="O124" s="30"/>
      <c r="P124" s="30"/>
      <c r="Q124" s="31"/>
      <c r="R124" s="27" t="n">
        <f aca="false">SUM(S124:AD124)</f>
        <v>0</v>
      </c>
      <c r="S124" s="29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1"/>
    </row>
    <row r="125" customFormat="false" ht="12.75" hidden="false" customHeight="false" outlineLevel="0" collapsed="false">
      <c r="A125" s="28" t="n">
        <v>41869</v>
      </c>
      <c r="B125" s="22" t="n">
        <f aca="false">C125+D125</f>
        <v>0</v>
      </c>
      <c r="C125" s="29"/>
      <c r="D125" s="24" t="n">
        <f aca="false">E125+F125</f>
        <v>0</v>
      </c>
      <c r="E125" s="30"/>
      <c r="F125" s="31"/>
      <c r="G125" s="27" t="n">
        <f aca="false">SUM(H125:K125)</f>
        <v>0</v>
      </c>
      <c r="H125" s="29"/>
      <c r="I125" s="30"/>
      <c r="J125" s="30"/>
      <c r="K125" s="31"/>
      <c r="L125" s="27" t="n">
        <f aca="false">SUM(M125:Q125)</f>
        <v>0</v>
      </c>
      <c r="M125" s="29"/>
      <c r="N125" s="30"/>
      <c r="O125" s="30"/>
      <c r="P125" s="30"/>
      <c r="Q125" s="31"/>
      <c r="R125" s="27" t="n">
        <f aca="false">SUM(S125:AD125)</f>
        <v>0</v>
      </c>
      <c r="S125" s="29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1"/>
    </row>
    <row r="126" customFormat="false" ht="12.75" hidden="false" customHeight="false" outlineLevel="0" collapsed="false">
      <c r="A126" s="28" t="n">
        <v>41870</v>
      </c>
      <c r="B126" s="22" t="n">
        <f aca="false">C126+D126</f>
        <v>0</v>
      </c>
      <c r="C126" s="29"/>
      <c r="D126" s="24" t="n">
        <f aca="false">E126+F126</f>
        <v>0</v>
      </c>
      <c r="E126" s="30"/>
      <c r="F126" s="31"/>
      <c r="G126" s="27" t="n">
        <f aca="false">SUM(H126:K126)</f>
        <v>0</v>
      </c>
      <c r="H126" s="29"/>
      <c r="I126" s="30"/>
      <c r="J126" s="30"/>
      <c r="K126" s="31"/>
      <c r="L126" s="27" t="n">
        <f aca="false">SUM(M126:Q126)</f>
        <v>0</v>
      </c>
      <c r="M126" s="29"/>
      <c r="N126" s="30"/>
      <c r="O126" s="30"/>
      <c r="P126" s="30"/>
      <c r="Q126" s="31"/>
      <c r="R126" s="27" t="n">
        <f aca="false">SUM(S126:AD126)</f>
        <v>0</v>
      </c>
      <c r="S126" s="29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1"/>
    </row>
    <row r="127" customFormat="false" ht="12.75" hidden="false" customHeight="false" outlineLevel="0" collapsed="false">
      <c r="A127" s="28" t="n">
        <v>41871</v>
      </c>
      <c r="B127" s="22" t="n">
        <f aca="false">C127+D127</f>
        <v>0</v>
      </c>
      <c r="C127" s="29"/>
      <c r="D127" s="24" t="n">
        <f aca="false">E127+F127</f>
        <v>0</v>
      </c>
      <c r="E127" s="30"/>
      <c r="F127" s="31"/>
      <c r="G127" s="27" t="n">
        <f aca="false">SUM(H127:K127)</f>
        <v>0</v>
      </c>
      <c r="H127" s="29"/>
      <c r="I127" s="30"/>
      <c r="J127" s="30"/>
      <c r="K127" s="31"/>
      <c r="L127" s="27" t="n">
        <f aca="false">SUM(M127:Q127)</f>
        <v>0</v>
      </c>
      <c r="M127" s="29"/>
      <c r="N127" s="30"/>
      <c r="O127" s="30"/>
      <c r="P127" s="30"/>
      <c r="Q127" s="31"/>
      <c r="R127" s="27" t="n">
        <f aca="false">SUM(S127:AD127)</f>
        <v>0</v>
      </c>
      <c r="S127" s="29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1"/>
    </row>
    <row r="128" customFormat="false" ht="12.75" hidden="false" customHeight="false" outlineLevel="0" collapsed="false">
      <c r="A128" s="28" t="n">
        <v>41872</v>
      </c>
      <c r="B128" s="22" t="n">
        <f aca="false">C128+D128</f>
        <v>0</v>
      </c>
      <c r="C128" s="29"/>
      <c r="D128" s="24" t="n">
        <f aca="false">E128+F128</f>
        <v>0</v>
      </c>
      <c r="E128" s="30"/>
      <c r="F128" s="31"/>
      <c r="G128" s="27" t="n">
        <f aca="false">SUM(H128:K128)</f>
        <v>0</v>
      </c>
      <c r="H128" s="29"/>
      <c r="I128" s="30"/>
      <c r="J128" s="30"/>
      <c r="K128" s="31"/>
      <c r="L128" s="27" t="n">
        <f aca="false">SUM(M128:Q128)</f>
        <v>0</v>
      </c>
      <c r="M128" s="29"/>
      <c r="N128" s="30"/>
      <c r="O128" s="30"/>
      <c r="P128" s="30"/>
      <c r="Q128" s="31"/>
      <c r="R128" s="27" t="n">
        <f aca="false">SUM(S128:AD128)</f>
        <v>0</v>
      </c>
      <c r="S128" s="29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1"/>
    </row>
    <row r="129" customFormat="false" ht="12.75" hidden="false" customHeight="false" outlineLevel="0" collapsed="false">
      <c r="A129" s="28" t="n">
        <v>41873</v>
      </c>
      <c r="B129" s="22" t="n">
        <f aca="false">C129+D129</f>
        <v>0</v>
      </c>
      <c r="C129" s="29"/>
      <c r="D129" s="24" t="n">
        <f aca="false">E129+F129</f>
        <v>0</v>
      </c>
      <c r="E129" s="30"/>
      <c r="F129" s="31"/>
      <c r="G129" s="27" t="n">
        <f aca="false">SUM(H129:K129)</f>
        <v>0</v>
      </c>
      <c r="H129" s="29"/>
      <c r="I129" s="30"/>
      <c r="J129" s="30"/>
      <c r="K129" s="31"/>
      <c r="L129" s="27" t="n">
        <f aca="false">SUM(M129:Q129)</f>
        <v>0</v>
      </c>
      <c r="M129" s="29"/>
      <c r="N129" s="30"/>
      <c r="O129" s="30"/>
      <c r="P129" s="30"/>
      <c r="Q129" s="31"/>
      <c r="R129" s="27" t="n">
        <f aca="false">SUM(S129:AD129)</f>
        <v>0</v>
      </c>
      <c r="S129" s="29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1"/>
    </row>
    <row r="130" customFormat="false" ht="12.75" hidden="false" customHeight="false" outlineLevel="0" collapsed="false">
      <c r="A130" s="28" t="n">
        <v>41874</v>
      </c>
      <c r="B130" s="22" t="n">
        <f aca="false">C130+D130</f>
        <v>0</v>
      </c>
      <c r="C130" s="29"/>
      <c r="D130" s="24" t="n">
        <f aca="false">E130+F130</f>
        <v>0</v>
      </c>
      <c r="E130" s="30"/>
      <c r="F130" s="31"/>
      <c r="G130" s="27" t="n">
        <f aca="false">SUM(H130:K130)</f>
        <v>0</v>
      </c>
      <c r="H130" s="29"/>
      <c r="I130" s="30"/>
      <c r="J130" s="30"/>
      <c r="K130" s="31"/>
      <c r="L130" s="27" t="n">
        <f aca="false">SUM(M130:Q130)</f>
        <v>0</v>
      </c>
      <c r="M130" s="29"/>
      <c r="N130" s="30"/>
      <c r="O130" s="30"/>
      <c r="P130" s="30"/>
      <c r="Q130" s="31"/>
      <c r="R130" s="27" t="n">
        <f aca="false">SUM(S130:AD130)</f>
        <v>0</v>
      </c>
      <c r="S130" s="29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1"/>
    </row>
    <row r="131" customFormat="false" ht="12.75" hidden="false" customHeight="false" outlineLevel="0" collapsed="false">
      <c r="A131" s="28" t="n">
        <v>41875</v>
      </c>
      <c r="B131" s="22" t="n">
        <f aca="false">C131+D131</f>
        <v>0</v>
      </c>
      <c r="C131" s="29"/>
      <c r="D131" s="24" t="n">
        <f aca="false">E131+F131</f>
        <v>0</v>
      </c>
      <c r="E131" s="30"/>
      <c r="F131" s="31"/>
      <c r="G131" s="27" t="n">
        <f aca="false">SUM(H131:K131)</f>
        <v>0</v>
      </c>
      <c r="H131" s="29"/>
      <c r="I131" s="30"/>
      <c r="J131" s="30"/>
      <c r="K131" s="31"/>
      <c r="L131" s="27" t="n">
        <f aca="false">SUM(M131:Q131)</f>
        <v>0</v>
      </c>
      <c r="M131" s="29"/>
      <c r="N131" s="30"/>
      <c r="O131" s="30"/>
      <c r="P131" s="30"/>
      <c r="Q131" s="31"/>
      <c r="R131" s="27" t="n">
        <f aca="false">SUM(S131:AD131)</f>
        <v>0</v>
      </c>
      <c r="S131" s="29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1"/>
    </row>
    <row r="132" customFormat="false" ht="12.75" hidden="false" customHeight="false" outlineLevel="0" collapsed="false">
      <c r="A132" s="28" t="n">
        <v>41876</v>
      </c>
      <c r="B132" s="22" t="n">
        <f aca="false">C132+D132</f>
        <v>0</v>
      </c>
      <c r="C132" s="29"/>
      <c r="D132" s="24" t="n">
        <f aca="false">E132+F132</f>
        <v>0</v>
      </c>
      <c r="E132" s="30"/>
      <c r="F132" s="31"/>
      <c r="G132" s="27" t="n">
        <f aca="false">SUM(H132:K132)</f>
        <v>0</v>
      </c>
      <c r="H132" s="29"/>
      <c r="I132" s="30"/>
      <c r="J132" s="30"/>
      <c r="K132" s="31"/>
      <c r="L132" s="27" t="n">
        <f aca="false">SUM(M132:Q132)</f>
        <v>0</v>
      </c>
      <c r="M132" s="29"/>
      <c r="N132" s="30"/>
      <c r="O132" s="30"/>
      <c r="P132" s="30"/>
      <c r="Q132" s="31"/>
      <c r="R132" s="27" t="n">
        <f aca="false">SUM(S132:AD132)</f>
        <v>0</v>
      </c>
      <c r="S132" s="29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1"/>
    </row>
    <row r="133" customFormat="false" ht="12.75" hidden="false" customHeight="false" outlineLevel="0" collapsed="false">
      <c r="A133" s="28" t="n">
        <v>41877</v>
      </c>
      <c r="B133" s="22" t="n">
        <f aca="false">C133+D133</f>
        <v>0</v>
      </c>
      <c r="C133" s="29"/>
      <c r="D133" s="24" t="n">
        <f aca="false">E133+F133</f>
        <v>0</v>
      </c>
      <c r="E133" s="30"/>
      <c r="F133" s="31"/>
      <c r="G133" s="27" t="n">
        <f aca="false">SUM(H133:K133)</f>
        <v>0</v>
      </c>
      <c r="H133" s="29"/>
      <c r="I133" s="30"/>
      <c r="J133" s="30"/>
      <c r="K133" s="31"/>
      <c r="L133" s="27" t="n">
        <f aca="false">SUM(M133:Q133)</f>
        <v>0</v>
      </c>
      <c r="M133" s="29"/>
      <c r="N133" s="30"/>
      <c r="O133" s="30"/>
      <c r="P133" s="30"/>
      <c r="Q133" s="31"/>
      <c r="R133" s="27" t="n">
        <f aca="false">SUM(S133:AD133)</f>
        <v>0</v>
      </c>
      <c r="S133" s="29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1"/>
    </row>
    <row r="134" customFormat="false" ht="12.75" hidden="false" customHeight="false" outlineLevel="0" collapsed="false">
      <c r="A134" s="28" t="n">
        <v>41878</v>
      </c>
      <c r="B134" s="22" t="n">
        <f aca="false">C134+D134</f>
        <v>0</v>
      </c>
      <c r="C134" s="29"/>
      <c r="D134" s="24" t="n">
        <f aca="false">E134+F134</f>
        <v>0</v>
      </c>
      <c r="E134" s="30"/>
      <c r="F134" s="31"/>
      <c r="G134" s="27" t="n">
        <f aca="false">SUM(H134:K134)</f>
        <v>0</v>
      </c>
      <c r="H134" s="29"/>
      <c r="I134" s="30"/>
      <c r="J134" s="30"/>
      <c r="K134" s="31"/>
      <c r="L134" s="27" t="n">
        <f aca="false">SUM(M134:Q134)</f>
        <v>0</v>
      </c>
      <c r="M134" s="29"/>
      <c r="N134" s="30"/>
      <c r="O134" s="30"/>
      <c r="P134" s="30"/>
      <c r="Q134" s="31"/>
      <c r="R134" s="27" t="n">
        <f aca="false">SUM(S134:AD134)</f>
        <v>0</v>
      </c>
      <c r="S134" s="29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1"/>
    </row>
    <row r="135" customFormat="false" ht="12.75" hidden="false" customHeight="false" outlineLevel="0" collapsed="false">
      <c r="A135" s="28" t="n">
        <v>41879</v>
      </c>
      <c r="B135" s="22" t="n">
        <f aca="false">C135+D135</f>
        <v>0</v>
      </c>
      <c r="C135" s="29"/>
      <c r="D135" s="24" t="n">
        <f aca="false">E135+F135</f>
        <v>0</v>
      </c>
      <c r="E135" s="30"/>
      <c r="F135" s="31"/>
      <c r="G135" s="27" t="n">
        <f aca="false">SUM(H135:K135)</f>
        <v>0</v>
      </c>
      <c r="H135" s="29"/>
      <c r="I135" s="30"/>
      <c r="J135" s="30"/>
      <c r="K135" s="31"/>
      <c r="L135" s="27" t="n">
        <f aca="false">SUM(M135:Q135)</f>
        <v>0</v>
      </c>
      <c r="M135" s="29"/>
      <c r="N135" s="30"/>
      <c r="O135" s="30"/>
      <c r="P135" s="30"/>
      <c r="Q135" s="31"/>
      <c r="R135" s="27" t="n">
        <f aca="false">SUM(S135:AD135)</f>
        <v>0</v>
      </c>
      <c r="S135" s="29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1"/>
    </row>
    <row r="136" customFormat="false" ht="12.75" hidden="false" customHeight="false" outlineLevel="0" collapsed="false">
      <c r="A136" s="28" t="n">
        <v>41880</v>
      </c>
      <c r="B136" s="22" t="n">
        <f aca="false">C136+D136</f>
        <v>0</v>
      </c>
      <c r="C136" s="29"/>
      <c r="D136" s="24" t="n">
        <f aca="false">E136+F136</f>
        <v>0</v>
      </c>
      <c r="E136" s="30"/>
      <c r="F136" s="31"/>
      <c r="G136" s="27" t="n">
        <f aca="false">SUM(H136:K136)</f>
        <v>0</v>
      </c>
      <c r="H136" s="29"/>
      <c r="I136" s="30"/>
      <c r="J136" s="30"/>
      <c r="K136" s="31"/>
      <c r="L136" s="27" t="n">
        <f aca="false">SUM(M136:Q136)</f>
        <v>0</v>
      </c>
      <c r="M136" s="29"/>
      <c r="N136" s="30"/>
      <c r="O136" s="30"/>
      <c r="P136" s="30"/>
      <c r="Q136" s="31"/>
      <c r="R136" s="27" t="n">
        <f aca="false">SUM(S136:AD136)</f>
        <v>0</v>
      </c>
      <c r="S136" s="29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1"/>
    </row>
    <row r="137" customFormat="false" ht="12.75" hidden="false" customHeight="false" outlineLevel="0" collapsed="false">
      <c r="A137" s="28" t="n">
        <v>41881</v>
      </c>
      <c r="B137" s="22" t="n">
        <f aca="false">C137+D137</f>
        <v>0</v>
      </c>
      <c r="C137" s="29"/>
      <c r="D137" s="24" t="n">
        <f aca="false">E137+F137</f>
        <v>0</v>
      </c>
      <c r="E137" s="30"/>
      <c r="F137" s="31"/>
      <c r="G137" s="27" t="n">
        <f aca="false">SUM(H137:K137)</f>
        <v>0</v>
      </c>
      <c r="H137" s="29"/>
      <c r="I137" s="30"/>
      <c r="J137" s="30"/>
      <c r="K137" s="31"/>
      <c r="L137" s="27" t="n">
        <f aca="false">SUM(M137:Q137)</f>
        <v>0</v>
      </c>
      <c r="M137" s="29"/>
      <c r="N137" s="30"/>
      <c r="O137" s="30"/>
      <c r="P137" s="30"/>
      <c r="Q137" s="31"/>
      <c r="R137" s="27" t="n">
        <f aca="false">SUM(S137:AD137)</f>
        <v>0</v>
      </c>
      <c r="S137" s="29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1"/>
    </row>
    <row r="138" customFormat="false" ht="13.5" hidden="false" customHeight="false" outlineLevel="0" collapsed="false">
      <c r="A138" s="28" t="n">
        <v>41882</v>
      </c>
      <c r="B138" s="33" t="n">
        <f aca="false">C138+D138</f>
        <v>0</v>
      </c>
      <c r="C138" s="34"/>
      <c r="D138" s="35" t="n">
        <f aca="false">E138+F138</f>
        <v>0</v>
      </c>
      <c r="E138" s="36"/>
      <c r="F138" s="37"/>
      <c r="G138" s="27" t="n">
        <f aca="false">SUM(H138:K138)</f>
        <v>0</v>
      </c>
      <c r="H138" s="34"/>
      <c r="I138" s="36"/>
      <c r="J138" s="36"/>
      <c r="K138" s="37"/>
      <c r="L138" s="27" t="n">
        <f aca="false">SUM(M138:Q138)</f>
        <v>0</v>
      </c>
      <c r="M138" s="34"/>
      <c r="N138" s="36"/>
      <c r="O138" s="36"/>
      <c r="P138" s="36"/>
      <c r="Q138" s="37"/>
      <c r="R138" s="27" t="n">
        <f aca="false">SUM(S138:AD138)</f>
        <v>0</v>
      </c>
      <c r="S138" s="34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7"/>
    </row>
    <row r="139" customFormat="false" ht="13.5" hidden="false" customHeight="false" outlineLevel="0" collapsed="false">
      <c r="A139" s="38" t="s">
        <v>39</v>
      </c>
      <c r="B139" s="39" t="n">
        <f aca="false">SUM(B108:B138)</f>
        <v>0</v>
      </c>
      <c r="C139" s="40" t="n">
        <f aca="false">SUM(C108:C138)</f>
        <v>0</v>
      </c>
      <c r="D139" s="41" t="n">
        <f aca="false">SUM(D108:D138)</f>
        <v>0</v>
      </c>
      <c r="E139" s="42" t="n">
        <f aca="false">SUM(E108:E138)</f>
        <v>0</v>
      </c>
      <c r="F139" s="43" t="n">
        <f aca="false">SUM(F108:F138)</f>
        <v>0</v>
      </c>
      <c r="G139" s="39" t="n">
        <f aca="false">SUM(G108:G138)</f>
        <v>0</v>
      </c>
      <c r="H139" s="42" t="n">
        <f aca="false">SUM(H108:H138)</f>
        <v>0</v>
      </c>
      <c r="I139" s="42" t="n">
        <f aca="false">SUM(I108:I138)</f>
        <v>0</v>
      </c>
      <c r="J139" s="42" t="n">
        <f aca="false">SUM(J108:J138)</f>
        <v>0</v>
      </c>
      <c r="K139" s="42" t="n">
        <f aca="false">SUM(K108:K138)</f>
        <v>0</v>
      </c>
      <c r="L139" s="39" t="n">
        <f aca="false">SUM(L108:L138)</f>
        <v>0</v>
      </c>
      <c r="M139" s="42" t="n">
        <f aca="false">SUM(M108:M138)</f>
        <v>0</v>
      </c>
      <c r="N139" s="42" t="n">
        <f aca="false">SUM(N108:N138)</f>
        <v>0</v>
      </c>
      <c r="O139" s="42" t="n">
        <f aca="false">SUM(O108:O138)</f>
        <v>0</v>
      </c>
      <c r="P139" s="42" t="n">
        <f aca="false">SUM(P108:P138)</f>
        <v>0</v>
      </c>
      <c r="Q139" s="42" t="n">
        <f aca="false">SUM(Q108:Q138)</f>
        <v>0</v>
      </c>
      <c r="R139" s="39" t="n">
        <f aca="false">SUM(R108:R138)</f>
        <v>0</v>
      </c>
      <c r="S139" s="44" t="n">
        <f aca="false">SUM(S108:S138)</f>
        <v>0</v>
      </c>
      <c r="T139" s="44" t="n">
        <f aca="false">SUM(T108:T138)</f>
        <v>0</v>
      </c>
      <c r="U139" s="44" t="n">
        <f aca="false">SUM(U108:U138)</f>
        <v>0</v>
      </c>
      <c r="V139" s="44" t="n">
        <f aca="false">SUM(V108:V138)</f>
        <v>0</v>
      </c>
      <c r="W139" s="44" t="n">
        <f aca="false">SUM(W108:W138)</f>
        <v>0</v>
      </c>
      <c r="X139" s="44" t="n">
        <f aca="false">SUM(X108:X138)</f>
        <v>0</v>
      </c>
      <c r="Y139" s="44" t="n">
        <f aca="false">SUM(Y108:Y138)</f>
        <v>0</v>
      </c>
      <c r="Z139" s="44" t="n">
        <f aca="false">SUM(Z108:Z138)</f>
        <v>0</v>
      </c>
      <c r="AA139" s="44" t="n">
        <f aca="false">SUM(AA108:AA138)</f>
        <v>0</v>
      </c>
      <c r="AB139" s="44" t="n">
        <f aca="false">SUM(AB108:AB138)</f>
        <v>0</v>
      </c>
      <c r="AC139" s="44" t="n">
        <f aca="false">SUM(AC108:AC138)</f>
        <v>0</v>
      </c>
      <c r="AD139" s="45" t="n">
        <f aca="false">SUM(AD108:AD138)</f>
        <v>0</v>
      </c>
    </row>
    <row r="140" s="55" customFormat="true" ht="13.5" hidden="false" customHeight="false" outlineLevel="0" collapsed="false">
      <c r="A140" s="46" t="s">
        <v>40</v>
      </c>
      <c r="B140" s="47" t="e">
        <f aca="false">SUM(C140:D140)</f>
        <v>#DIV/0!</v>
      </c>
      <c r="C140" s="48" t="e">
        <f aca="false">C139/B139</f>
        <v>#DIV/0!</v>
      </c>
      <c r="D140" s="49" t="e">
        <f aca="false">D139/B139</f>
        <v>#DIV/0!</v>
      </c>
      <c r="E140" s="50"/>
      <c r="F140" s="51"/>
      <c r="G140" s="47" t="e">
        <f aca="false">SUM(H140:K140)</f>
        <v>#DIV/0!</v>
      </c>
      <c r="H140" s="48" t="e">
        <f aca="false">H139/G139</f>
        <v>#DIV/0!</v>
      </c>
      <c r="I140" s="50" t="e">
        <f aca="false">I139/G139</f>
        <v>#DIV/0!</v>
      </c>
      <c r="J140" s="50" t="e">
        <f aca="false">J139/G139</f>
        <v>#DIV/0!</v>
      </c>
      <c r="K140" s="51" t="e">
        <f aca="false">K139/G139</f>
        <v>#DIV/0!</v>
      </c>
      <c r="L140" s="47" t="e">
        <f aca="false">SUM(M140:Q140)</f>
        <v>#DIV/0!</v>
      </c>
      <c r="M140" s="48" t="e">
        <f aca="false">M139/L139</f>
        <v>#DIV/0!</v>
      </c>
      <c r="N140" s="50" t="e">
        <f aca="false">N139/L139</f>
        <v>#DIV/0!</v>
      </c>
      <c r="O140" s="50" t="e">
        <f aca="false">O139/L139</f>
        <v>#DIV/0!</v>
      </c>
      <c r="P140" s="50" t="e">
        <f aca="false">P139/L139</f>
        <v>#DIV/0!</v>
      </c>
      <c r="Q140" s="51" t="e">
        <f aca="false">Q139/L139</f>
        <v>#DIV/0!</v>
      </c>
      <c r="R140" s="47" t="e">
        <f aca="false">SUM(S140:AD140)</f>
        <v>#DIV/0!</v>
      </c>
      <c r="S140" s="52" t="e">
        <f aca="false">S139/R139</f>
        <v>#DIV/0!</v>
      </c>
      <c r="T140" s="53" t="e">
        <f aca="false">T139/R139</f>
        <v>#DIV/0!</v>
      </c>
      <c r="U140" s="53" t="e">
        <f aca="false">U139/R139</f>
        <v>#DIV/0!</v>
      </c>
      <c r="V140" s="53" t="e">
        <f aca="false">V139/R139</f>
        <v>#DIV/0!</v>
      </c>
      <c r="W140" s="53" t="e">
        <f aca="false">W139/R139</f>
        <v>#DIV/0!</v>
      </c>
      <c r="X140" s="53" t="e">
        <f aca="false">X139/R139</f>
        <v>#DIV/0!</v>
      </c>
      <c r="Y140" s="53" t="e">
        <f aca="false">Y139/R139</f>
        <v>#DIV/0!</v>
      </c>
      <c r="Z140" s="53" t="e">
        <f aca="false">Z139/R139</f>
        <v>#DIV/0!</v>
      </c>
      <c r="AA140" s="53" t="e">
        <f aca="false">AA139/R139</f>
        <v>#DIV/0!</v>
      </c>
      <c r="AB140" s="53" t="e">
        <f aca="false">AB139/R139</f>
        <v>#DIV/0!</v>
      </c>
      <c r="AC140" s="53" t="e">
        <f aca="false">AC139/R139</f>
        <v>#DIV/0!</v>
      </c>
      <c r="AD140" s="54" t="e">
        <f aca="false">AD139/R139</f>
        <v>#DIV/0!</v>
      </c>
    </row>
    <row r="141" customFormat="false" ht="12.75" hidden="false" customHeight="false" outlineLevel="0" collapsed="false">
      <c r="A141" s="28" t="n">
        <v>41883</v>
      </c>
      <c r="B141" s="22" t="n">
        <f aca="false">C141+D141</f>
        <v>0</v>
      </c>
      <c r="C141" s="23"/>
      <c r="D141" s="24" t="n">
        <f aca="false">E141+F141</f>
        <v>0</v>
      </c>
      <c r="E141" s="25"/>
      <c r="F141" s="26"/>
      <c r="G141" s="27" t="n">
        <f aca="false">SUM(H141:K141)</f>
        <v>0</v>
      </c>
      <c r="H141" s="23"/>
      <c r="I141" s="25"/>
      <c r="J141" s="25"/>
      <c r="K141" s="26"/>
      <c r="L141" s="27" t="n">
        <f aca="false">SUM(M141:Q141)</f>
        <v>0</v>
      </c>
      <c r="M141" s="23"/>
      <c r="N141" s="25"/>
      <c r="O141" s="25"/>
      <c r="P141" s="25"/>
      <c r="Q141" s="26"/>
      <c r="R141" s="27" t="n">
        <f aca="false">SUM(S141:AD141)</f>
        <v>0</v>
      </c>
      <c r="S141" s="23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6"/>
    </row>
    <row r="142" customFormat="false" ht="12.75" hidden="false" customHeight="false" outlineLevel="0" collapsed="false">
      <c r="A142" s="28" t="n">
        <v>41884</v>
      </c>
      <c r="B142" s="22" t="n">
        <f aca="false">C142+D142</f>
        <v>0</v>
      </c>
      <c r="C142" s="29"/>
      <c r="D142" s="24" t="n">
        <f aca="false">E142+F142</f>
        <v>0</v>
      </c>
      <c r="E142" s="30"/>
      <c r="F142" s="31"/>
      <c r="G142" s="27" t="n">
        <f aca="false">SUM(H142:K142)</f>
        <v>0</v>
      </c>
      <c r="H142" s="29"/>
      <c r="I142" s="30"/>
      <c r="J142" s="30"/>
      <c r="K142" s="31"/>
      <c r="L142" s="27" t="n">
        <f aca="false">SUM(M142:Q142)</f>
        <v>0</v>
      </c>
      <c r="M142" s="29"/>
      <c r="N142" s="30"/>
      <c r="O142" s="30"/>
      <c r="P142" s="30"/>
      <c r="Q142" s="31"/>
      <c r="R142" s="27" t="n">
        <f aca="false">SUM(S142:AD142)</f>
        <v>0</v>
      </c>
      <c r="S142" s="29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1"/>
    </row>
    <row r="143" customFormat="false" ht="12.75" hidden="false" customHeight="false" outlineLevel="0" collapsed="false">
      <c r="A143" s="28" t="n">
        <v>41885</v>
      </c>
      <c r="B143" s="22" t="n">
        <f aca="false">C143+D143</f>
        <v>0</v>
      </c>
      <c r="C143" s="29"/>
      <c r="D143" s="24" t="n">
        <f aca="false">E143+F143</f>
        <v>0</v>
      </c>
      <c r="E143" s="30"/>
      <c r="F143" s="31"/>
      <c r="G143" s="27" t="n">
        <f aca="false">SUM(H143:K143)</f>
        <v>0</v>
      </c>
      <c r="H143" s="29"/>
      <c r="I143" s="30"/>
      <c r="J143" s="30"/>
      <c r="K143" s="31"/>
      <c r="L143" s="27" t="n">
        <f aca="false">SUM(M143:Q143)</f>
        <v>0</v>
      </c>
      <c r="M143" s="29"/>
      <c r="N143" s="30"/>
      <c r="O143" s="30"/>
      <c r="P143" s="30"/>
      <c r="Q143" s="31"/>
      <c r="R143" s="27" t="n">
        <f aca="false">SUM(S143:AD143)</f>
        <v>0</v>
      </c>
      <c r="S143" s="29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1"/>
    </row>
    <row r="144" customFormat="false" ht="12.75" hidden="false" customHeight="false" outlineLevel="0" collapsed="false">
      <c r="A144" s="28" t="n">
        <v>41886</v>
      </c>
      <c r="B144" s="22" t="n">
        <f aca="false">C144+D144</f>
        <v>0</v>
      </c>
      <c r="C144" s="29"/>
      <c r="D144" s="24" t="n">
        <f aca="false">E144+F144</f>
        <v>0</v>
      </c>
      <c r="E144" s="30"/>
      <c r="F144" s="31"/>
      <c r="G144" s="27" t="n">
        <f aca="false">SUM(H144:K144)</f>
        <v>0</v>
      </c>
      <c r="H144" s="29"/>
      <c r="I144" s="30"/>
      <c r="J144" s="30"/>
      <c r="K144" s="31"/>
      <c r="L144" s="27" t="n">
        <f aca="false">SUM(M144:Q144)</f>
        <v>0</v>
      </c>
      <c r="M144" s="29"/>
      <c r="N144" s="30"/>
      <c r="O144" s="30"/>
      <c r="P144" s="30"/>
      <c r="Q144" s="31"/>
      <c r="R144" s="27" t="n">
        <f aca="false">SUM(S144:AD144)</f>
        <v>0</v>
      </c>
      <c r="S144" s="29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1"/>
    </row>
    <row r="145" customFormat="false" ht="12.75" hidden="false" customHeight="false" outlineLevel="0" collapsed="false">
      <c r="A145" s="28" t="n">
        <v>41887</v>
      </c>
      <c r="B145" s="22" t="n">
        <f aca="false">C145+D145</f>
        <v>0</v>
      </c>
      <c r="C145" s="29"/>
      <c r="D145" s="24" t="n">
        <f aca="false">E145+F145</f>
        <v>0</v>
      </c>
      <c r="E145" s="30"/>
      <c r="F145" s="31"/>
      <c r="G145" s="27" t="n">
        <f aca="false">SUM(H145:K145)</f>
        <v>0</v>
      </c>
      <c r="H145" s="29"/>
      <c r="I145" s="30"/>
      <c r="J145" s="30"/>
      <c r="K145" s="31"/>
      <c r="L145" s="27" t="n">
        <f aca="false">SUM(M145:Q145)</f>
        <v>0</v>
      </c>
      <c r="M145" s="29"/>
      <c r="N145" s="30"/>
      <c r="O145" s="30"/>
      <c r="P145" s="30"/>
      <c r="Q145" s="31"/>
      <c r="R145" s="27" t="n">
        <f aca="false">SUM(S145:AD145)</f>
        <v>0</v>
      </c>
      <c r="S145" s="29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1"/>
    </row>
    <row r="146" customFormat="false" ht="12.75" hidden="false" customHeight="false" outlineLevel="0" collapsed="false">
      <c r="A146" s="28" t="n">
        <v>41888</v>
      </c>
      <c r="B146" s="22" t="n">
        <f aca="false">C146+D146</f>
        <v>0</v>
      </c>
      <c r="C146" s="29"/>
      <c r="D146" s="24" t="n">
        <f aca="false">E146+F146</f>
        <v>0</v>
      </c>
      <c r="E146" s="30"/>
      <c r="F146" s="31"/>
      <c r="G146" s="27" t="n">
        <f aca="false">SUM(H146:K146)</f>
        <v>0</v>
      </c>
      <c r="H146" s="29"/>
      <c r="I146" s="30"/>
      <c r="J146" s="30"/>
      <c r="K146" s="31"/>
      <c r="L146" s="27" t="n">
        <f aca="false">SUM(M146:Q146)</f>
        <v>0</v>
      </c>
      <c r="M146" s="29"/>
      <c r="N146" s="30"/>
      <c r="O146" s="30"/>
      <c r="P146" s="30"/>
      <c r="Q146" s="31"/>
      <c r="R146" s="27" t="n">
        <f aca="false">SUM(S146:AD146)</f>
        <v>0</v>
      </c>
      <c r="S146" s="29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1"/>
    </row>
    <row r="147" customFormat="false" ht="12.75" hidden="false" customHeight="false" outlineLevel="0" collapsed="false">
      <c r="A147" s="28" t="n">
        <v>41889</v>
      </c>
      <c r="B147" s="22" t="n">
        <f aca="false">C147+D147</f>
        <v>0</v>
      </c>
      <c r="C147" s="29"/>
      <c r="D147" s="24" t="n">
        <f aca="false">E147+F147</f>
        <v>0</v>
      </c>
      <c r="E147" s="30"/>
      <c r="F147" s="31"/>
      <c r="G147" s="27" t="n">
        <f aca="false">SUM(H147:K147)</f>
        <v>0</v>
      </c>
      <c r="H147" s="29"/>
      <c r="I147" s="30"/>
      <c r="J147" s="30"/>
      <c r="K147" s="31"/>
      <c r="L147" s="27" t="n">
        <f aca="false">SUM(M147:Q147)</f>
        <v>0</v>
      </c>
      <c r="M147" s="29"/>
      <c r="N147" s="30"/>
      <c r="O147" s="30"/>
      <c r="P147" s="30"/>
      <c r="Q147" s="31"/>
      <c r="R147" s="27" t="n">
        <f aca="false">SUM(S147:AD147)</f>
        <v>0</v>
      </c>
      <c r="S147" s="29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1"/>
    </row>
    <row r="148" customFormat="false" ht="12.75" hidden="false" customHeight="false" outlineLevel="0" collapsed="false">
      <c r="A148" s="28" t="n">
        <v>41890</v>
      </c>
      <c r="B148" s="22" t="n">
        <f aca="false">C148+D148</f>
        <v>0</v>
      </c>
      <c r="C148" s="29"/>
      <c r="D148" s="24" t="n">
        <f aca="false">E148+F148</f>
        <v>0</v>
      </c>
      <c r="E148" s="30"/>
      <c r="F148" s="31"/>
      <c r="G148" s="27" t="n">
        <f aca="false">SUM(H148:K148)</f>
        <v>0</v>
      </c>
      <c r="H148" s="29"/>
      <c r="I148" s="30"/>
      <c r="J148" s="30"/>
      <c r="K148" s="31"/>
      <c r="L148" s="27" t="n">
        <f aca="false">SUM(M148:Q148)</f>
        <v>0</v>
      </c>
      <c r="M148" s="29"/>
      <c r="N148" s="30"/>
      <c r="O148" s="30"/>
      <c r="P148" s="30"/>
      <c r="Q148" s="31"/>
      <c r="R148" s="27" t="n">
        <f aca="false">SUM(S148:AD148)</f>
        <v>0</v>
      </c>
      <c r="S148" s="29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1"/>
    </row>
    <row r="149" customFormat="false" ht="12.75" hidden="false" customHeight="false" outlineLevel="0" collapsed="false">
      <c r="A149" s="28" t="n">
        <v>41891</v>
      </c>
      <c r="B149" s="22" t="n">
        <f aca="false">C149+D149</f>
        <v>0</v>
      </c>
      <c r="C149" s="29"/>
      <c r="D149" s="24" t="n">
        <f aca="false">E149+F149</f>
        <v>0</v>
      </c>
      <c r="E149" s="30"/>
      <c r="F149" s="31"/>
      <c r="G149" s="27" t="n">
        <f aca="false">SUM(H149:K149)</f>
        <v>0</v>
      </c>
      <c r="H149" s="29"/>
      <c r="I149" s="30"/>
      <c r="J149" s="30"/>
      <c r="K149" s="31"/>
      <c r="L149" s="27" t="n">
        <f aca="false">SUM(M149:Q149)</f>
        <v>0</v>
      </c>
      <c r="M149" s="29"/>
      <c r="N149" s="30"/>
      <c r="O149" s="30"/>
      <c r="P149" s="30"/>
      <c r="Q149" s="31"/>
      <c r="R149" s="27" t="n">
        <f aca="false">SUM(S149:AD149)</f>
        <v>0</v>
      </c>
      <c r="S149" s="29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1"/>
    </row>
    <row r="150" customFormat="false" ht="12.75" hidden="false" customHeight="false" outlineLevel="0" collapsed="false">
      <c r="A150" s="28" t="n">
        <v>41892</v>
      </c>
      <c r="B150" s="22" t="n">
        <f aca="false">C150+D150</f>
        <v>0</v>
      </c>
      <c r="C150" s="29"/>
      <c r="D150" s="24" t="n">
        <f aca="false">E150+F150</f>
        <v>0</v>
      </c>
      <c r="E150" s="30"/>
      <c r="F150" s="31"/>
      <c r="G150" s="27" t="n">
        <f aca="false">SUM(H150:K150)</f>
        <v>0</v>
      </c>
      <c r="H150" s="29"/>
      <c r="I150" s="30"/>
      <c r="J150" s="30"/>
      <c r="K150" s="31"/>
      <c r="L150" s="27" t="n">
        <f aca="false">SUM(M150:Q150)</f>
        <v>0</v>
      </c>
      <c r="M150" s="29"/>
      <c r="N150" s="30"/>
      <c r="O150" s="30"/>
      <c r="P150" s="30"/>
      <c r="Q150" s="31"/>
      <c r="R150" s="27" t="n">
        <f aca="false">SUM(S150:AD150)</f>
        <v>0</v>
      </c>
      <c r="S150" s="29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1"/>
    </row>
    <row r="151" customFormat="false" ht="12.75" hidden="false" customHeight="false" outlineLevel="0" collapsed="false">
      <c r="A151" s="28" t="n">
        <v>41893</v>
      </c>
      <c r="B151" s="22" t="n">
        <f aca="false">C151+D151</f>
        <v>0</v>
      </c>
      <c r="C151" s="29"/>
      <c r="D151" s="24" t="n">
        <f aca="false">E151+F151</f>
        <v>0</v>
      </c>
      <c r="E151" s="30"/>
      <c r="F151" s="31"/>
      <c r="G151" s="27" t="n">
        <f aca="false">SUM(H151:K151)</f>
        <v>0</v>
      </c>
      <c r="H151" s="29"/>
      <c r="I151" s="30"/>
      <c r="J151" s="30"/>
      <c r="K151" s="31"/>
      <c r="L151" s="27" t="n">
        <f aca="false">SUM(M151:Q151)</f>
        <v>0</v>
      </c>
      <c r="M151" s="29"/>
      <c r="N151" s="30"/>
      <c r="O151" s="30"/>
      <c r="P151" s="30"/>
      <c r="Q151" s="31"/>
      <c r="R151" s="27" t="n">
        <f aca="false">SUM(S151:AD151)</f>
        <v>0</v>
      </c>
      <c r="S151" s="29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1"/>
    </row>
    <row r="152" customFormat="false" ht="12.75" hidden="false" customHeight="false" outlineLevel="0" collapsed="false">
      <c r="A152" s="28" t="n">
        <v>41894</v>
      </c>
      <c r="B152" s="22" t="n">
        <f aca="false">C152+D152</f>
        <v>0</v>
      </c>
      <c r="C152" s="29"/>
      <c r="D152" s="24" t="n">
        <f aca="false">E152+F152</f>
        <v>0</v>
      </c>
      <c r="E152" s="30"/>
      <c r="F152" s="31"/>
      <c r="G152" s="27" t="n">
        <f aca="false">SUM(H152:K152)</f>
        <v>0</v>
      </c>
      <c r="H152" s="29"/>
      <c r="I152" s="30"/>
      <c r="J152" s="30"/>
      <c r="K152" s="31"/>
      <c r="L152" s="27" t="n">
        <f aca="false">SUM(M152:Q152)</f>
        <v>0</v>
      </c>
      <c r="M152" s="29"/>
      <c r="N152" s="30"/>
      <c r="O152" s="30"/>
      <c r="P152" s="30"/>
      <c r="Q152" s="31"/>
      <c r="R152" s="27" t="n">
        <f aca="false">SUM(S152:AD152)</f>
        <v>0</v>
      </c>
      <c r="S152" s="29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1"/>
    </row>
    <row r="153" customFormat="false" ht="12.75" hidden="false" customHeight="false" outlineLevel="0" collapsed="false">
      <c r="A153" s="28" t="n">
        <v>41895</v>
      </c>
      <c r="B153" s="22" t="n">
        <f aca="false">C153+D153</f>
        <v>0</v>
      </c>
      <c r="C153" s="29"/>
      <c r="D153" s="24" t="n">
        <f aca="false">E153+F153</f>
        <v>0</v>
      </c>
      <c r="E153" s="30"/>
      <c r="F153" s="31"/>
      <c r="G153" s="27" t="n">
        <f aca="false">SUM(H153:K153)</f>
        <v>0</v>
      </c>
      <c r="H153" s="29"/>
      <c r="I153" s="30"/>
      <c r="J153" s="30"/>
      <c r="K153" s="31"/>
      <c r="L153" s="27" t="n">
        <f aca="false">SUM(M153:Q153)</f>
        <v>0</v>
      </c>
      <c r="M153" s="29"/>
      <c r="N153" s="30"/>
      <c r="O153" s="30"/>
      <c r="P153" s="30"/>
      <c r="Q153" s="31"/>
      <c r="R153" s="27" t="n">
        <f aca="false">SUM(S153:AD153)</f>
        <v>0</v>
      </c>
      <c r="S153" s="29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1"/>
    </row>
    <row r="154" customFormat="false" ht="12.75" hidden="false" customHeight="false" outlineLevel="0" collapsed="false">
      <c r="A154" s="28" t="n">
        <v>41896</v>
      </c>
      <c r="B154" s="22" t="n">
        <f aca="false">C154+D154</f>
        <v>0</v>
      </c>
      <c r="C154" s="29"/>
      <c r="D154" s="24" t="n">
        <f aca="false">E154+F154</f>
        <v>0</v>
      </c>
      <c r="E154" s="30"/>
      <c r="F154" s="31"/>
      <c r="G154" s="27" t="n">
        <f aca="false">SUM(H154:K154)</f>
        <v>0</v>
      </c>
      <c r="H154" s="29"/>
      <c r="I154" s="30"/>
      <c r="J154" s="30"/>
      <c r="K154" s="31"/>
      <c r="L154" s="27" t="n">
        <f aca="false">SUM(M154:Q154)</f>
        <v>0</v>
      </c>
      <c r="M154" s="29"/>
      <c r="N154" s="30"/>
      <c r="O154" s="30"/>
      <c r="P154" s="30"/>
      <c r="Q154" s="31"/>
      <c r="R154" s="27" t="n">
        <f aca="false">SUM(S154:AD154)</f>
        <v>0</v>
      </c>
      <c r="S154" s="29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1"/>
    </row>
    <row r="155" customFormat="false" ht="12.75" hidden="false" customHeight="false" outlineLevel="0" collapsed="false">
      <c r="A155" s="28" t="n">
        <v>41897</v>
      </c>
      <c r="B155" s="22" t="n">
        <f aca="false">C155+D155</f>
        <v>0</v>
      </c>
      <c r="C155" s="29"/>
      <c r="D155" s="24" t="n">
        <f aca="false">E155+F155</f>
        <v>0</v>
      </c>
      <c r="E155" s="30"/>
      <c r="F155" s="31"/>
      <c r="G155" s="27" t="n">
        <f aca="false">SUM(H155:K155)</f>
        <v>0</v>
      </c>
      <c r="H155" s="29"/>
      <c r="I155" s="30"/>
      <c r="J155" s="30"/>
      <c r="K155" s="31"/>
      <c r="L155" s="27" t="n">
        <f aca="false">SUM(M155:Q155)</f>
        <v>0</v>
      </c>
      <c r="M155" s="29"/>
      <c r="N155" s="30"/>
      <c r="O155" s="30"/>
      <c r="P155" s="30"/>
      <c r="Q155" s="31"/>
      <c r="R155" s="27" t="n">
        <f aca="false">SUM(S155:AD155)</f>
        <v>0</v>
      </c>
      <c r="S155" s="29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1"/>
    </row>
    <row r="156" customFormat="false" ht="12.75" hidden="false" customHeight="false" outlineLevel="0" collapsed="false">
      <c r="A156" s="28" t="n">
        <v>41898</v>
      </c>
      <c r="B156" s="22" t="n">
        <f aca="false">C156+D156</f>
        <v>0</v>
      </c>
      <c r="C156" s="29"/>
      <c r="D156" s="24" t="n">
        <f aca="false">E156+F156</f>
        <v>0</v>
      </c>
      <c r="E156" s="30"/>
      <c r="F156" s="31"/>
      <c r="G156" s="27" t="n">
        <f aca="false">SUM(H156:K156)</f>
        <v>0</v>
      </c>
      <c r="H156" s="29"/>
      <c r="I156" s="30"/>
      <c r="J156" s="30"/>
      <c r="K156" s="31"/>
      <c r="L156" s="27" t="n">
        <f aca="false">SUM(M156:Q156)</f>
        <v>0</v>
      </c>
      <c r="M156" s="29"/>
      <c r="N156" s="30"/>
      <c r="O156" s="30"/>
      <c r="P156" s="30"/>
      <c r="Q156" s="31"/>
      <c r="R156" s="27" t="n">
        <f aca="false">SUM(S156:AD156)</f>
        <v>0</v>
      </c>
      <c r="S156" s="29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1"/>
    </row>
    <row r="157" customFormat="false" ht="12.75" hidden="false" customHeight="false" outlineLevel="0" collapsed="false">
      <c r="A157" s="28" t="n">
        <v>41899</v>
      </c>
      <c r="B157" s="22" t="n">
        <f aca="false">C157+D157</f>
        <v>0</v>
      </c>
      <c r="C157" s="29"/>
      <c r="D157" s="24" t="n">
        <f aca="false">E157+F157</f>
        <v>0</v>
      </c>
      <c r="E157" s="30"/>
      <c r="F157" s="31"/>
      <c r="G157" s="27" t="n">
        <f aca="false">SUM(H157:K157)</f>
        <v>0</v>
      </c>
      <c r="H157" s="29"/>
      <c r="I157" s="30"/>
      <c r="J157" s="30"/>
      <c r="K157" s="31"/>
      <c r="L157" s="27" t="n">
        <f aca="false">SUM(M157:Q157)</f>
        <v>0</v>
      </c>
      <c r="M157" s="29"/>
      <c r="N157" s="30"/>
      <c r="O157" s="30"/>
      <c r="P157" s="30"/>
      <c r="Q157" s="31"/>
      <c r="R157" s="27" t="n">
        <f aca="false">SUM(S157:AD157)</f>
        <v>0</v>
      </c>
      <c r="S157" s="29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1"/>
    </row>
    <row r="158" customFormat="false" ht="12.75" hidden="false" customHeight="false" outlineLevel="0" collapsed="false">
      <c r="A158" s="28" t="n">
        <v>41900</v>
      </c>
      <c r="B158" s="22" t="n">
        <f aca="false">C158+D158</f>
        <v>0</v>
      </c>
      <c r="C158" s="29"/>
      <c r="D158" s="24" t="n">
        <f aca="false">E158+F158</f>
        <v>0</v>
      </c>
      <c r="E158" s="30"/>
      <c r="F158" s="31"/>
      <c r="G158" s="27" t="n">
        <f aca="false">SUM(H158:K158)</f>
        <v>0</v>
      </c>
      <c r="H158" s="29"/>
      <c r="I158" s="30"/>
      <c r="J158" s="30"/>
      <c r="K158" s="31"/>
      <c r="L158" s="27" t="n">
        <f aca="false">SUM(M158:Q158)</f>
        <v>0</v>
      </c>
      <c r="M158" s="29"/>
      <c r="N158" s="30"/>
      <c r="O158" s="30"/>
      <c r="P158" s="30"/>
      <c r="Q158" s="31"/>
      <c r="R158" s="27" t="n">
        <f aca="false">SUM(S158:AD158)</f>
        <v>0</v>
      </c>
      <c r="S158" s="29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1"/>
    </row>
    <row r="159" customFormat="false" ht="12.75" hidden="false" customHeight="false" outlineLevel="0" collapsed="false">
      <c r="A159" s="28" t="n">
        <v>41901</v>
      </c>
      <c r="B159" s="22" t="n">
        <f aca="false">C159+D159</f>
        <v>0</v>
      </c>
      <c r="C159" s="29"/>
      <c r="D159" s="24" t="n">
        <f aca="false">E159+F159</f>
        <v>0</v>
      </c>
      <c r="E159" s="30"/>
      <c r="F159" s="31"/>
      <c r="G159" s="27" t="n">
        <f aca="false">SUM(H159:K159)</f>
        <v>0</v>
      </c>
      <c r="H159" s="29"/>
      <c r="I159" s="30"/>
      <c r="J159" s="30"/>
      <c r="K159" s="31"/>
      <c r="L159" s="27" t="n">
        <f aca="false">SUM(M159:Q159)</f>
        <v>0</v>
      </c>
      <c r="M159" s="29"/>
      <c r="N159" s="30"/>
      <c r="O159" s="30"/>
      <c r="P159" s="30"/>
      <c r="Q159" s="31"/>
      <c r="R159" s="27" t="n">
        <f aca="false">SUM(S159:AD159)</f>
        <v>0</v>
      </c>
      <c r="S159" s="29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1"/>
    </row>
    <row r="160" customFormat="false" ht="12.75" hidden="false" customHeight="false" outlineLevel="0" collapsed="false">
      <c r="A160" s="28" t="n">
        <v>41902</v>
      </c>
      <c r="B160" s="22" t="n">
        <f aca="false">C160+D160</f>
        <v>0</v>
      </c>
      <c r="C160" s="29"/>
      <c r="D160" s="24" t="n">
        <f aca="false">E160+F160</f>
        <v>0</v>
      </c>
      <c r="E160" s="30"/>
      <c r="F160" s="31"/>
      <c r="G160" s="27" t="n">
        <f aca="false">SUM(H160:K160)</f>
        <v>0</v>
      </c>
      <c r="H160" s="29"/>
      <c r="I160" s="30"/>
      <c r="J160" s="30"/>
      <c r="K160" s="31"/>
      <c r="L160" s="27" t="n">
        <f aca="false">SUM(M160:Q160)</f>
        <v>0</v>
      </c>
      <c r="M160" s="29"/>
      <c r="N160" s="30"/>
      <c r="O160" s="30"/>
      <c r="P160" s="30"/>
      <c r="Q160" s="31"/>
      <c r="R160" s="27" t="n">
        <f aca="false">SUM(S160:AD160)</f>
        <v>0</v>
      </c>
      <c r="S160" s="29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1"/>
    </row>
    <row r="161" customFormat="false" ht="12.75" hidden="false" customHeight="false" outlineLevel="0" collapsed="false">
      <c r="A161" s="28" t="n">
        <v>41903</v>
      </c>
      <c r="B161" s="22" t="n">
        <f aca="false">C161+D161</f>
        <v>0</v>
      </c>
      <c r="C161" s="29"/>
      <c r="D161" s="24" t="n">
        <f aca="false">E161+F161</f>
        <v>0</v>
      </c>
      <c r="E161" s="30"/>
      <c r="F161" s="31"/>
      <c r="G161" s="27" t="n">
        <f aca="false">SUM(H161:K161)</f>
        <v>0</v>
      </c>
      <c r="H161" s="29"/>
      <c r="I161" s="30"/>
      <c r="J161" s="30"/>
      <c r="K161" s="31"/>
      <c r="L161" s="27" t="n">
        <f aca="false">SUM(M161:Q161)</f>
        <v>0</v>
      </c>
      <c r="M161" s="29"/>
      <c r="N161" s="30"/>
      <c r="O161" s="30"/>
      <c r="P161" s="30"/>
      <c r="Q161" s="31"/>
      <c r="R161" s="27" t="n">
        <f aca="false">SUM(S161:AD161)</f>
        <v>0</v>
      </c>
      <c r="S161" s="29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1"/>
    </row>
    <row r="162" customFormat="false" ht="12.75" hidden="false" customHeight="false" outlineLevel="0" collapsed="false">
      <c r="A162" s="28" t="n">
        <v>41904</v>
      </c>
      <c r="B162" s="22" t="n">
        <f aca="false">C162+D162</f>
        <v>0</v>
      </c>
      <c r="C162" s="29"/>
      <c r="D162" s="24" t="n">
        <f aca="false">E162+F162</f>
        <v>0</v>
      </c>
      <c r="E162" s="30"/>
      <c r="F162" s="31"/>
      <c r="G162" s="27" t="n">
        <f aca="false">SUM(H162:K162)</f>
        <v>0</v>
      </c>
      <c r="H162" s="29"/>
      <c r="I162" s="30"/>
      <c r="J162" s="30"/>
      <c r="K162" s="31"/>
      <c r="L162" s="27" t="n">
        <f aca="false">SUM(M162:Q162)</f>
        <v>0</v>
      </c>
      <c r="M162" s="29"/>
      <c r="N162" s="30"/>
      <c r="O162" s="30"/>
      <c r="P162" s="30"/>
      <c r="Q162" s="31"/>
      <c r="R162" s="27" t="n">
        <f aca="false">SUM(S162:AD162)</f>
        <v>0</v>
      </c>
      <c r="S162" s="29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1"/>
    </row>
    <row r="163" customFormat="false" ht="12.75" hidden="false" customHeight="false" outlineLevel="0" collapsed="false">
      <c r="A163" s="28" t="n">
        <v>41905</v>
      </c>
      <c r="B163" s="22" t="n">
        <f aca="false">C163+D163</f>
        <v>0</v>
      </c>
      <c r="C163" s="29"/>
      <c r="D163" s="24" t="n">
        <f aca="false">E163+F163</f>
        <v>0</v>
      </c>
      <c r="E163" s="30"/>
      <c r="F163" s="31"/>
      <c r="G163" s="27" t="n">
        <f aca="false">SUM(H163:K163)</f>
        <v>0</v>
      </c>
      <c r="H163" s="29"/>
      <c r="I163" s="30"/>
      <c r="J163" s="30"/>
      <c r="K163" s="31"/>
      <c r="L163" s="27" t="n">
        <f aca="false">SUM(M163:Q163)</f>
        <v>0</v>
      </c>
      <c r="M163" s="29"/>
      <c r="N163" s="30"/>
      <c r="O163" s="30"/>
      <c r="P163" s="30"/>
      <c r="Q163" s="31"/>
      <c r="R163" s="27" t="n">
        <f aca="false">SUM(S163:AD163)</f>
        <v>0</v>
      </c>
      <c r="S163" s="29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1"/>
    </row>
    <row r="164" customFormat="false" ht="12.75" hidden="false" customHeight="false" outlineLevel="0" collapsed="false">
      <c r="A164" s="28" t="n">
        <v>41906</v>
      </c>
      <c r="B164" s="22" t="n">
        <f aca="false">C164+D164</f>
        <v>0</v>
      </c>
      <c r="C164" s="29"/>
      <c r="D164" s="24" t="n">
        <f aca="false">E164+F164</f>
        <v>0</v>
      </c>
      <c r="E164" s="30"/>
      <c r="F164" s="31"/>
      <c r="G164" s="27" t="n">
        <f aca="false">SUM(H164:K164)</f>
        <v>0</v>
      </c>
      <c r="H164" s="29"/>
      <c r="I164" s="30"/>
      <c r="J164" s="30"/>
      <c r="K164" s="31"/>
      <c r="L164" s="27" t="n">
        <f aca="false">SUM(M164:Q164)</f>
        <v>0</v>
      </c>
      <c r="M164" s="29"/>
      <c r="N164" s="30"/>
      <c r="O164" s="30"/>
      <c r="P164" s="30"/>
      <c r="Q164" s="31"/>
      <c r="R164" s="27" t="n">
        <f aca="false">SUM(S164:AD164)</f>
        <v>0</v>
      </c>
      <c r="S164" s="29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1"/>
    </row>
    <row r="165" customFormat="false" ht="12.75" hidden="false" customHeight="false" outlineLevel="0" collapsed="false">
      <c r="A165" s="28" t="n">
        <v>41907</v>
      </c>
      <c r="B165" s="22" t="n">
        <f aca="false">C165+D165</f>
        <v>0</v>
      </c>
      <c r="C165" s="29"/>
      <c r="D165" s="24" t="n">
        <f aca="false">E165+F165</f>
        <v>0</v>
      </c>
      <c r="E165" s="30"/>
      <c r="F165" s="31"/>
      <c r="G165" s="27" t="n">
        <f aca="false">SUM(H165:K165)</f>
        <v>0</v>
      </c>
      <c r="H165" s="29"/>
      <c r="I165" s="30"/>
      <c r="J165" s="30"/>
      <c r="K165" s="31"/>
      <c r="L165" s="27" t="n">
        <f aca="false">SUM(M165:Q165)</f>
        <v>0</v>
      </c>
      <c r="M165" s="29"/>
      <c r="N165" s="30"/>
      <c r="O165" s="30"/>
      <c r="P165" s="30"/>
      <c r="Q165" s="31"/>
      <c r="R165" s="27" t="n">
        <f aca="false">SUM(S165:AD165)</f>
        <v>0</v>
      </c>
      <c r="S165" s="29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1"/>
    </row>
    <row r="166" customFormat="false" ht="12.75" hidden="false" customHeight="false" outlineLevel="0" collapsed="false">
      <c r="A166" s="28" t="n">
        <v>41908</v>
      </c>
      <c r="B166" s="22" t="n">
        <f aca="false">C166+D166</f>
        <v>0</v>
      </c>
      <c r="C166" s="29"/>
      <c r="D166" s="24" t="n">
        <f aca="false">E166+F166</f>
        <v>0</v>
      </c>
      <c r="E166" s="30"/>
      <c r="F166" s="31"/>
      <c r="G166" s="27" t="n">
        <f aca="false">SUM(H166:K166)</f>
        <v>0</v>
      </c>
      <c r="H166" s="29"/>
      <c r="I166" s="30"/>
      <c r="J166" s="30"/>
      <c r="K166" s="31"/>
      <c r="L166" s="27" t="n">
        <f aca="false">SUM(M166:Q166)</f>
        <v>0</v>
      </c>
      <c r="M166" s="29"/>
      <c r="N166" s="30"/>
      <c r="O166" s="30"/>
      <c r="P166" s="30"/>
      <c r="Q166" s="31"/>
      <c r="R166" s="27" t="n">
        <f aca="false">SUM(S166:AD166)</f>
        <v>0</v>
      </c>
      <c r="S166" s="29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1"/>
    </row>
    <row r="167" customFormat="false" ht="12.75" hidden="false" customHeight="false" outlineLevel="0" collapsed="false">
      <c r="A167" s="28" t="n">
        <v>41909</v>
      </c>
      <c r="B167" s="22" t="n">
        <f aca="false">C167+D167</f>
        <v>0</v>
      </c>
      <c r="C167" s="29"/>
      <c r="D167" s="24" t="n">
        <f aca="false">E167+F167</f>
        <v>0</v>
      </c>
      <c r="E167" s="30"/>
      <c r="F167" s="31"/>
      <c r="G167" s="27" t="n">
        <f aca="false">SUM(H167:K167)</f>
        <v>0</v>
      </c>
      <c r="H167" s="29"/>
      <c r="I167" s="30"/>
      <c r="J167" s="30"/>
      <c r="K167" s="31"/>
      <c r="L167" s="27" t="n">
        <f aca="false">SUM(M167:Q167)</f>
        <v>0</v>
      </c>
      <c r="M167" s="29"/>
      <c r="N167" s="30"/>
      <c r="O167" s="30"/>
      <c r="P167" s="30"/>
      <c r="Q167" s="31"/>
      <c r="R167" s="27" t="n">
        <f aca="false">SUM(S167:AD167)</f>
        <v>0</v>
      </c>
      <c r="S167" s="29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1"/>
    </row>
    <row r="168" customFormat="false" ht="12.75" hidden="false" customHeight="false" outlineLevel="0" collapsed="false">
      <c r="A168" s="28" t="n">
        <v>41910</v>
      </c>
      <c r="B168" s="22" t="n">
        <f aca="false">C168+D168</f>
        <v>0</v>
      </c>
      <c r="C168" s="29"/>
      <c r="D168" s="24" t="n">
        <f aca="false">E168+F168</f>
        <v>0</v>
      </c>
      <c r="E168" s="30"/>
      <c r="F168" s="31"/>
      <c r="G168" s="27" t="n">
        <f aca="false">SUM(H168:K168)</f>
        <v>0</v>
      </c>
      <c r="H168" s="29"/>
      <c r="I168" s="30"/>
      <c r="J168" s="30"/>
      <c r="K168" s="31"/>
      <c r="L168" s="27" t="n">
        <f aca="false">SUM(M168:Q168)</f>
        <v>0</v>
      </c>
      <c r="M168" s="29"/>
      <c r="N168" s="30"/>
      <c r="O168" s="30"/>
      <c r="P168" s="30"/>
      <c r="Q168" s="31"/>
      <c r="R168" s="27" t="n">
        <f aca="false">SUM(S168:AD168)</f>
        <v>0</v>
      </c>
      <c r="S168" s="29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1"/>
    </row>
    <row r="169" customFormat="false" ht="12.75" hidden="false" customHeight="false" outlineLevel="0" collapsed="false">
      <c r="A169" s="28" t="n">
        <v>41911</v>
      </c>
      <c r="B169" s="22" t="n">
        <f aca="false">C169+D169</f>
        <v>0</v>
      </c>
      <c r="C169" s="29"/>
      <c r="D169" s="24" t="n">
        <f aca="false">E169+F169</f>
        <v>0</v>
      </c>
      <c r="E169" s="30"/>
      <c r="F169" s="31"/>
      <c r="G169" s="27" t="n">
        <f aca="false">SUM(H169:K169)</f>
        <v>0</v>
      </c>
      <c r="H169" s="29"/>
      <c r="I169" s="30"/>
      <c r="J169" s="30"/>
      <c r="K169" s="31"/>
      <c r="L169" s="27" t="n">
        <f aca="false">SUM(M169:Q169)</f>
        <v>0</v>
      </c>
      <c r="M169" s="29"/>
      <c r="N169" s="30"/>
      <c r="O169" s="30"/>
      <c r="P169" s="30"/>
      <c r="Q169" s="31"/>
      <c r="R169" s="27" t="n">
        <f aca="false">SUM(S169:AD169)</f>
        <v>0</v>
      </c>
      <c r="S169" s="29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1"/>
    </row>
    <row r="170" customFormat="false" ht="13.5" hidden="false" customHeight="false" outlineLevel="0" collapsed="false">
      <c r="A170" s="28" t="n">
        <v>41912</v>
      </c>
      <c r="B170" s="22" t="n">
        <f aca="false">C170+D170</f>
        <v>0</v>
      </c>
      <c r="C170" s="29"/>
      <c r="D170" s="24" t="n">
        <f aca="false">E170+F170</f>
        <v>0</v>
      </c>
      <c r="E170" s="30"/>
      <c r="F170" s="31"/>
      <c r="G170" s="27" t="n">
        <f aca="false">SUM(H170:K170)</f>
        <v>0</v>
      </c>
      <c r="H170" s="29"/>
      <c r="I170" s="30"/>
      <c r="J170" s="30"/>
      <c r="K170" s="31"/>
      <c r="L170" s="27" t="n">
        <f aca="false">SUM(M170:Q170)</f>
        <v>0</v>
      </c>
      <c r="M170" s="29"/>
      <c r="N170" s="30"/>
      <c r="O170" s="30"/>
      <c r="P170" s="30"/>
      <c r="Q170" s="31"/>
      <c r="R170" s="27" t="n">
        <f aca="false">SUM(S170:AD170)</f>
        <v>0</v>
      </c>
      <c r="S170" s="29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1"/>
    </row>
    <row r="171" customFormat="false" ht="13.5" hidden="false" customHeight="false" outlineLevel="0" collapsed="false">
      <c r="A171" s="38" t="s">
        <v>39</v>
      </c>
      <c r="B171" s="39" t="n">
        <f aca="false">SUM(B141:B170)</f>
        <v>0</v>
      </c>
      <c r="C171" s="40" t="n">
        <f aca="false">SUM(C141:C170)</f>
        <v>0</v>
      </c>
      <c r="D171" s="41" t="n">
        <f aca="false">SUM(D141:D170)</f>
        <v>0</v>
      </c>
      <c r="E171" s="42" t="n">
        <f aca="false">SUM(E141:E170)</f>
        <v>0</v>
      </c>
      <c r="F171" s="43" t="n">
        <f aca="false">SUM(F141:F170)</f>
        <v>0</v>
      </c>
      <c r="G171" s="39" t="n">
        <f aca="false">SUM(G141:G170)</f>
        <v>0</v>
      </c>
      <c r="H171" s="42" t="n">
        <f aca="false">SUM(H141:H170)</f>
        <v>0</v>
      </c>
      <c r="I171" s="42" t="n">
        <f aca="false">SUM(I141:I170)</f>
        <v>0</v>
      </c>
      <c r="J171" s="42" t="n">
        <f aca="false">SUM(J141:J170)</f>
        <v>0</v>
      </c>
      <c r="K171" s="42" t="n">
        <f aca="false">SUM(K141:K170)</f>
        <v>0</v>
      </c>
      <c r="L171" s="39" t="n">
        <f aca="false">SUM(L141:L170)</f>
        <v>0</v>
      </c>
      <c r="M171" s="42" t="n">
        <f aca="false">SUM(M141:M170)</f>
        <v>0</v>
      </c>
      <c r="N171" s="42" t="n">
        <f aca="false">SUM(N141:N170)</f>
        <v>0</v>
      </c>
      <c r="O171" s="42" t="n">
        <f aca="false">SUM(O141:O170)</f>
        <v>0</v>
      </c>
      <c r="P171" s="42" t="n">
        <f aca="false">SUM(P141:P170)</f>
        <v>0</v>
      </c>
      <c r="Q171" s="42" t="n">
        <f aca="false">SUM(Q141:Q170)</f>
        <v>0</v>
      </c>
      <c r="R171" s="39" t="n">
        <f aca="false">SUM(R141:R170)</f>
        <v>0</v>
      </c>
      <c r="S171" s="44" t="n">
        <f aca="false">SUM(S141:S170)</f>
        <v>0</v>
      </c>
      <c r="T171" s="44" t="n">
        <f aca="false">SUM(T141:T170)</f>
        <v>0</v>
      </c>
      <c r="U171" s="44" t="n">
        <f aca="false">SUM(U141:U170)</f>
        <v>0</v>
      </c>
      <c r="V171" s="44" t="n">
        <f aca="false">SUM(V141:V170)</f>
        <v>0</v>
      </c>
      <c r="W171" s="44" t="n">
        <f aca="false">SUM(W141:W170)</f>
        <v>0</v>
      </c>
      <c r="X171" s="44" t="n">
        <f aca="false">SUM(X141:X170)</f>
        <v>0</v>
      </c>
      <c r="Y171" s="44" t="n">
        <f aca="false">SUM(Y141:Y170)</f>
        <v>0</v>
      </c>
      <c r="Z171" s="44" t="n">
        <f aca="false">SUM(Z141:Z170)</f>
        <v>0</v>
      </c>
      <c r="AA171" s="44" t="n">
        <f aca="false">SUM(AA141:AA170)</f>
        <v>0</v>
      </c>
      <c r="AB171" s="44" t="n">
        <f aca="false">SUM(AB141:AB170)</f>
        <v>0</v>
      </c>
      <c r="AC171" s="44" t="n">
        <f aca="false">SUM(AC141:AC170)</f>
        <v>0</v>
      </c>
      <c r="AD171" s="45" t="n">
        <f aca="false">SUM(AD141:AD170)</f>
        <v>0</v>
      </c>
    </row>
    <row r="172" s="55" customFormat="true" ht="13.5" hidden="false" customHeight="false" outlineLevel="0" collapsed="false">
      <c r="A172" s="46" t="s">
        <v>40</v>
      </c>
      <c r="B172" s="47" t="e">
        <f aca="false">SUM(C172:D172)</f>
        <v>#DIV/0!</v>
      </c>
      <c r="C172" s="48" t="e">
        <f aca="false">C171/B171</f>
        <v>#DIV/0!</v>
      </c>
      <c r="D172" s="49" t="e">
        <f aca="false">D171/B171</f>
        <v>#DIV/0!</v>
      </c>
      <c r="E172" s="50"/>
      <c r="F172" s="51"/>
      <c r="G172" s="47" t="e">
        <f aca="false">SUM(H172:K172)</f>
        <v>#DIV/0!</v>
      </c>
      <c r="H172" s="48" t="e">
        <f aca="false">H171/G171</f>
        <v>#DIV/0!</v>
      </c>
      <c r="I172" s="50" t="e">
        <f aca="false">I171/G171</f>
        <v>#DIV/0!</v>
      </c>
      <c r="J172" s="50" t="e">
        <f aca="false">J171/G171</f>
        <v>#DIV/0!</v>
      </c>
      <c r="K172" s="51" t="e">
        <f aca="false">K171/G171</f>
        <v>#DIV/0!</v>
      </c>
      <c r="L172" s="47" t="e">
        <f aca="false">SUM(M172:Q172)</f>
        <v>#DIV/0!</v>
      </c>
      <c r="M172" s="48" t="e">
        <f aca="false">M171/L171</f>
        <v>#DIV/0!</v>
      </c>
      <c r="N172" s="50" t="e">
        <f aca="false">N171/L171</f>
        <v>#DIV/0!</v>
      </c>
      <c r="O172" s="50" t="e">
        <f aca="false">O171/L171</f>
        <v>#DIV/0!</v>
      </c>
      <c r="P172" s="50" t="e">
        <f aca="false">P171/L171</f>
        <v>#DIV/0!</v>
      </c>
      <c r="Q172" s="51" t="e">
        <f aca="false">Q171/L171</f>
        <v>#DIV/0!</v>
      </c>
      <c r="R172" s="47" t="e">
        <f aca="false">SUM(S172:AD172)</f>
        <v>#DIV/0!</v>
      </c>
      <c r="S172" s="52" t="e">
        <f aca="false">S171/R171</f>
        <v>#DIV/0!</v>
      </c>
      <c r="T172" s="53" t="e">
        <f aca="false">T171/R171</f>
        <v>#DIV/0!</v>
      </c>
      <c r="U172" s="53" t="e">
        <f aca="false">U171/R171</f>
        <v>#DIV/0!</v>
      </c>
      <c r="V172" s="53" t="e">
        <f aca="false">V171/R171</f>
        <v>#DIV/0!</v>
      </c>
      <c r="W172" s="53" t="e">
        <f aca="false">W171/R171</f>
        <v>#DIV/0!</v>
      </c>
      <c r="X172" s="53" t="e">
        <f aca="false">X171/R171</f>
        <v>#DIV/0!</v>
      </c>
      <c r="Y172" s="53" t="e">
        <f aca="false">Y171/R171</f>
        <v>#DIV/0!</v>
      </c>
      <c r="Z172" s="53" t="e">
        <f aca="false">Z171/R171</f>
        <v>#DIV/0!</v>
      </c>
      <c r="AA172" s="53" t="e">
        <f aca="false">AA171/R171</f>
        <v>#DIV/0!</v>
      </c>
      <c r="AB172" s="53" t="e">
        <f aca="false">AB171/R171</f>
        <v>#DIV/0!</v>
      </c>
      <c r="AC172" s="53" t="e">
        <f aca="false">AC171/R171</f>
        <v>#DIV/0!</v>
      </c>
      <c r="AD172" s="54" t="e">
        <f aca="false">AD171/R171</f>
        <v>#DIV/0!</v>
      </c>
    </row>
    <row r="173" customFormat="false" ht="12.75" hidden="false" customHeight="false" outlineLevel="0" collapsed="false">
      <c r="A173" s="28" t="n">
        <v>41913</v>
      </c>
      <c r="B173" s="22" t="n">
        <f aca="false">C173+D173</f>
        <v>0</v>
      </c>
      <c r="C173" s="23"/>
      <c r="D173" s="24" t="n">
        <f aca="false">E173+F173</f>
        <v>0</v>
      </c>
      <c r="E173" s="25"/>
      <c r="F173" s="26"/>
      <c r="G173" s="27" t="n">
        <f aca="false">SUM(H173:K173)</f>
        <v>0</v>
      </c>
      <c r="H173" s="23"/>
      <c r="I173" s="25"/>
      <c r="J173" s="25"/>
      <c r="K173" s="26"/>
      <c r="L173" s="27" t="n">
        <f aca="false">SUM(M173:Q173)</f>
        <v>0</v>
      </c>
      <c r="M173" s="23"/>
      <c r="N173" s="25"/>
      <c r="O173" s="25"/>
      <c r="P173" s="25"/>
      <c r="Q173" s="26"/>
      <c r="R173" s="27" t="n">
        <f aca="false">SUM(S173:AD173)</f>
        <v>0</v>
      </c>
      <c r="S173" s="23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6"/>
    </row>
    <row r="174" customFormat="false" ht="12.75" hidden="false" customHeight="false" outlineLevel="0" collapsed="false">
      <c r="A174" s="28" t="n">
        <v>41914</v>
      </c>
      <c r="B174" s="22" t="n">
        <f aca="false">C174+D174</f>
        <v>0</v>
      </c>
      <c r="C174" s="29"/>
      <c r="D174" s="24" t="n">
        <f aca="false">E174+F174</f>
        <v>0</v>
      </c>
      <c r="E174" s="30"/>
      <c r="F174" s="31"/>
      <c r="G174" s="27" t="n">
        <f aca="false">SUM(H174:K174)</f>
        <v>0</v>
      </c>
      <c r="H174" s="29"/>
      <c r="I174" s="30"/>
      <c r="J174" s="30"/>
      <c r="K174" s="31"/>
      <c r="L174" s="27" t="n">
        <f aca="false">SUM(M174:Q174)</f>
        <v>0</v>
      </c>
      <c r="M174" s="29"/>
      <c r="N174" s="30"/>
      <c r="O174" s="30"/>
      <c r="P174" s="30"/>
      <c r="Q174" s="31"/>
      <c r="R174" s="27" t="n">
        <f aca="false">SUM(S174:AD174)</f>
        <v>0</v>
      </c>
      <c r="S174" s="29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1"/>
    </row>
    <row r="175" customFormat="false" ht="12.75" hidden="false" customHeight="false" outlineLevel="0" collapsed="false">
      <c r="A175" s="28" t="n">
        <v>41915</v>
      </c>
      <c r="B175" s="22" t="n">
        <f aca="false">C175+D175</f>
        <v>0</v>
      </c>
      <c r="C175" s="29"/>
      <c r="D175" s="24" t="n">
        <f aca="false">E175+F175</f>
        <v>0</v>
      </c>
      <c r="E175" s="30"/>
      <c r="F175" s="31"/>
      <c r="G175" s="27" t="n">
        <f aca="false">SUM(H175:K175)</f>
        <v>0</v>
      </c>
      <c r="H175" s="29"/>
      <c r="I175" s="30"/>
      <c r="J175" s="30"/>
      <c r="K175" s="31"/>
      <c r="L175" s="27" t="n">
        <f aca="false">SUM(M175:Q175)</f>
        <v>0</v>
      </c>
      <c r="M175" s="29"/>
      <c r="N175" s="30"/>
      <c r="O175" s="30"/>
      <c r="P175" s="30"/>
      <c r="Q175" s="31"/>
      <c r="R175" s="27" t="n">
        <f aca="false">SUM(S175:AD175)</f>
        <v>0</v>
      </c>
      <c r="S175" s="29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1"/>
    </row>
    <row r="176" customFormat="false" ht="12.75" hidden="false" customHeight="false" outlineLevel="0" collapsed="false">
      <c r="A176" s="28" t="n">
        <v>41916</v>
      </c>
      <c r="B176" s="22" t="n">
        <f aca="false">C176+D176</f>
        <v>0</v>
      </c>
      <c r="C176" s="29"/>
      <c r="D176" s="24" t="n">
        <f aca="false">E176+F176</f>
        <v>0</v>
      </c>
      <c r="E176" s="30"/>
      <c r="F176" s="31"/>
      <c r="G176" s="27" t="n">
        <f aca="false">SUM(H176:K176)</f>
        <v>0</v>
      </c>
      <c r="H176" s="29"/>
      <c r="I176" s="30"/>
      <c r="J176" s="30"/>
      <c r="K176" s="31"/>
      <c r="L176" s="27" t="n">
        <f aca="false">SUM(M176:Q176)</f>
        <v>0</v>
      </c>
      <c r="M176" s="29"/>
      <c r="N176" s="30"/>
      <c r="O176" s="30"/>
      <c r="P176" s="30"/>
      <c r="Q176" s="31"/>
      <c r="R176" s="27" t="n">
        <f aca="false">SUM(S176:AD176)</f>
        <v>0</v>
      </c>
      <c r="S176" s="29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1"/>
    </row>
    <row r="177" customFormat="false" ht="12.75" hidden="false" customHeight="false" outlineLevel="0" collapsed="false">
      <c r="A177" s="28" t="n">
        <v>41917</v>
      </c>
      <c r="B177" s="22" t="n">
        <f aca="false">C177+D177</f>
        <v>0</v>
      </c>
      <c r="C177" s="29"/>
      <c r="D177" s="24" t="n">
        <f aca="false">E177+F177</f>
        <v>0</v>
      </c>
      <c r="E177" s="30"/>
      <c r="F177" s="31"/>
      <c r="G177" s="27" t="n">
        <f aca="false">SUM(H177:K177)</f>
        <v>0</v>
      </c>
      <c r="H177" s="29"/>
      <c r="I177" s="30"/>
      <c r="J177" s="30"/>
      <c r="K177" s="31"/>
      <c r="L177" s="27" t="n">
        <f aca="false">SUM(M177:Q177)</f>
        <v>0</v>
      </c>
      <c r="M177" s="29"/>
      <c r="N177" s="30"/>
      <c r="O177" s="30"/>
      <c r="P177" s="30"/>
      <c r="Q177" s="31"/>
      <c r="R177" s="27" t="n">
        <f aca="false">SUM(S177:AD177)</f>
        <v>0</v>
      </c>
      <c r="S177" s="29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1"/>
    </row>
    <row r="178" customFormat="false" ht="12.75" hidden="false" customHeight="false" outlineLevel="0" collapsed="false">
      <c r="A178" s="28" t="n">
        <v>41918</v>
      </c>
      <c r="B178" s="22" t="n">
        <f aca="false">C178+D178</f>
        <v>0</v>
      </c>
      <c r="C178" s="29"/>
      <c r="D178" s="24" t="n">
        <f aca="false">E178+F178</f>
        <v>0</v>
      </c>
      <c r="E178" s="30"/>
      <c r="F178" s="31"/>
      <c r="G178" s="27" t="n">
        <f aca="false">SUM(H178:K178)</f>
        <v>0</v>
      </c>
      <c r="H178" s="29"/>
      <c r="I178" s="30"/>
      <c r="J178" s="30"/>
      <c r="K178" s="31"/>
      <c r="L178" s="27" t="n">
        <f aca="false">SUM(M178:Q178)</f>
        <v>0</v>
      </c>
      <c r="M178" s="29"/>
      <c r="N178" s="30"/>
      <c r="O178" s="30"/>
      <c r="P178" s="30"/>
      <c r="Q178" s="31"/>
      <c r="R178" s="27" t="n">
        <f aca="false">SUM(S178:AD178)</f>
        <v>0</v>
      </c>
      <c r="S178" s="29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1"/>
    </row>
    <row r="179" customFormat="false" ht="12.75" hidden="false" customHeight="false" outlineLevel="0" collapsed="false">
      <c r="A179" s="28" t="n">
        <v>41919</v>
      </c>
      <c r="B179" s="22" t="n">
        <f aca="false">C179+D179</f>
        <v>0</v>
      </c>
      <c r="C179" s="29"/>
      <c r="D179" s="24" t="n">
        <f aca="false">E179+F179</f>
        <v>0</v>
      </c>
      <c r="E179" s="30"/>
      <c r="F179" s="31"/>
      <c r="G179" s="27" t="n">
        <f aca="false">SUM(H179:K179)</f>
        <v>0</v>
      </c>
      <c r="H179" s="29"/>
      <c r="I179" s="30"/>
      <c r="J179" s="30"/>
      <c r="K179" s="31"/>
      <c r="L179" s="27" t="n">
        <f aca="false">SUM(M179:Q179)</f>
        <v>0</v>
      </c>
      <c r="M179" s="29"/>
      <c r="N179" s="30"/>
      <c r="O179" s="30"/>
      <c r="P179" s="30"/>
      <c r="Q179" s="31"/>
      <c r="R179" s="27" t="n">
        <f aca="false">SUM(S179:AD179)</f>
        <v>0</v>
      </c>
      <c r="S179" s="29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1"/>
    </row>
    <row r="180" customFormat="false" ht="12.75" hidden="false" customHeight="false" outlineLevel="0" collapsed="false">
      <c r="A180" s="28" t="n">
        <v>41920</v>
      </c>
      <c r="B180" s="22" t="n">
        <f aca="false">C180+D180</f>
        <v>0</v>
      </c>
      <c r="C180" s="29"/>
      <c r="D180" s="24" t="n">
        <f aca="false">E180+F180</f>
        <v>0</v>
      </c>
      <c r="E180" s="30"/>
      <c r="F180" s="31"/>
      <c r="G180" s="27" t="n">
        <f aca="false">SUM(H180:K180)</f>
        <v>0</v>
      </c>
      <c r="H180" s="29"/>
      <c r="I180" s="30"/>
      <c r="J180" s="30"/>
      <c r="K180" s="31"/>
      <c r="L180" s="27" t="n">
        <f aca="false">SUM(M180:Q180)</f>
        <v>0</v>
      </c>
      <c r="M180" s="29"/>
      <c r="N180" s="30"/>
      <c r="O180" s="30"/>
      <c r="P180" s="30"/>
      <c r="Q180" s="31"/>
      <c r="R180" s="27" t="n">
        <f aca="false">SUM(S180:AD180)</f>
        <v>0</v>
      </c>
      <c r="S180" s="29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1"/>
    </row>
    <row r="181" customFormat="false" ht="12.75" hidden="false" customHeight="false" outlineLevel="0" collapsed="false">
      <c r="A181" s="28" t="n">
        <v>41921</v>
      </c>
      <c r="B181" s="22" t="n">
        <f aca="false">C181+D181</f>
        <v>0</v>
      </c>
      <c r="C181" s="29"/>
      <c r="D181" s="24" t="n">
        <f aca="false">E181+F181</f>
        <v>0</v>
      </c>
      <c r="E181" s="30"/>
      <c r="F181" s="31"/>
      <c r="G181" s="27" t="n">
        <f aca="false">SUM(H181:K181)</f>
        <v>0</v>
      </c>
      <c r="H181" s="29"/>
      <c r="I181" s="30"/>
      <c r="J181" s="30"/>
      <c r="K181" s="31"/>
      <c r="L181" s="27" t="n">
        <f aca="false">SUM(M181:Q181)</f>
        <v>0</v>
      </c>
      <c r="M181" s="29"/>
      <c r="N181" s="30"/>
      <c r="O181" s="30"/>
      <c r="P181" s="30"/>
      <c r="Q181" s="31"/>
      <c r="R181" s="27" t="n">
        <f aca="false">SUM(S181:AD181)</f>
        <v>0</v>
      </c>
      <c r="S181" s="29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1"/>
    </row>
    <row r="182" customFormat="false" ht="12.75" hidden="false" customHeight="false" outlineLevel="0" collapsed="false">
      <c r="A182" s="28" t="n">
        <v>41922</v>
      </c>
      <c r="B182" s="22" t="n">
        <f aca="false">C182+D182</f>
        <v>0</v>
      </c>
      <c r="C182" s="29"/>
      <c r="D182" s="24" t="n">
        <f aca="false">E182+F182</f>
        <v>0</v>
      </c>
      <c r="E182" s="30"/>
      <c r="F182" s="31"/>
      <c r="G182" s="27" t="n">
        <f aca="false">SUM(H182:K182)</f>
        <v>0</v>
      </c>
      <c r="H182" s="29"/>
      <c r="I182" s="30"/>
      <c r="J182" s="30"/>
      <c r="K182" s="31"/>
      <c r="L182" s="27" t="n">
        <f aca="false">SUM(M182:Q182)</f>
        <v>0</v>
      </c>
      <c r="M182" s="29"/>
      <c r="N182" s="30"/>
      <c r="O182" s="30"/>
      <c r="P182" s="30"/>
      <c r="Q182" s="31"/>
      <c r="R182" s="27" t="n">
        <f aca="false">SUM(S182:AD182)</f>
        <v>0</v>
      </c>
      <c r="S182" s="29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1"/>
    </row>
    <row r="183" customFormat="false" ht="12.75" hidden="false" customHeight="false" outlineLevel="0" collapsed="false">
      <c r="A183" s="28" t="n">
        <v>41923</v>
      </c>
      <c r="B183" s="22" t="n">
        <f aca="false">C183+D183</f>
        <v>0</v>
      </c>
      <c r="C183" s="29"/>
      <c r="D183" s="24" t="n">
        <f aca="false">E183+F183</f>
        <v>0</v>
      </c>
      <c r="E183" s="30"/>
      <c r="F183" s="31"/>
      <c r="G183" s="27" t="n">
        <f aca="false">SUM(H183:K183)</f>
        <v>0</v>
      </c>
      <c r="H183" s="29"/>
      <c r="I183" s="30"/>
      <c r="J183" s="30"/>
      <c r="K183" s="31"/>
      <c r="L183" s="27" t="n">
        <f aca="false">SUM(M183:Q183)</f>
        <v>0</v>
      </c>
      <c r="M183" s="29"/>
      <c r="N183" s="30"/>
      <c r="O183" s="30"/>
      <c r="P183" s="30"/>
      <c r="Q183" s="31"/>
      <c r="R183" s="27" t="n">
        <f aca="false">SUM(S183:AD183)</f>
        <v>0</v>
      </c>
      <c r="S183" s="29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1"/>
    </row>
    <row r="184" customFormat="false" ht="12.75" hidden="false" customHeight="false" outlineLevel="0" collapsed="false">
      <c r="A184" s="28" t="n">
        <v>41924</v>
      </c>
      <c r="B184" s="22" t="n">
        <f aca="false">C184+D184</f>
        <v>0</v>
      </c>
      <c r="C184" s="29"/>
      <c r="D184" s="24" t="n">
        <f aca="false">E184+F184</f>
        <v>0</v>
      </c>
      <c r="E184" s="30"/>
      <c r="F184" s="31"/>
      <c r="G184" s="27" t="n">
        <f aca="false">SUM(H184:K184)</f>
        <v>0</v>
      </c>
      <c r="H184" s="29"/>
      <c r="I184" s="30"/>
      <c r="J184" s="30"/>
      <c r="K184" s="31"/>
      <c r="L184" s="27" t="n">
        <f aca="false">SUM(M184:Q184)</f>
        <v>0</v>
      </c>
      <c r="M184" s="29"/>
      <c r="N184" s="30"/>
      <c r="O184" s="30"/>
      <c r="P184" s="30"/>
      <c r="Q184" s="31"/>
      <c r="R184" s="27" t="n">
        <f aca="false">SUM(S184:AD184)</f>
        <v>0</v>
      </c>
      <c r="S184" s="29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1"/>
    </row>
    <row r="185" customFormat="false" ht="12.75" hidden="false" customHeight="false" outlineLevel="0" collapsed="false">
      <c r="A185" s="28" t="n">
        <v>41925</v>
      </c>
      <c r="B185" s="22" t="n">
        <f aca="false">C185+D185</f>
        <v>0</v>
      </c>
      <c r="C185" s="29"/>
      <c r="D185" s="24" t="n">
        <f aca="false">E185+F185</f>
        <v>0</v>
      </c>
      <c r="E185" s="30"/>
      <c r="F185" s="31"/>
      <c r="G185" s="27" t="n">
        <f aca="false">SUM(H185:K185)</f>
        <v>0</v>
      </c>
      <c r="H185" s="29"/>
      <c r="I185" s="30"/>
      <c r="J185" s="30"/>
      <c r="K185" s="31"/>
      <c r="L185" s="27" t="n">
        <f aca="false">SUM(M185:Q185)</f>
        <v>0</v>
      </c>
      <c r="M185" s="29"/>
      <c r="N185" s="30"/>
      <c r="O185" s="30"/>
      <c r="P185" s="30"/>
      <c r="Q185" s="31"/>
      <c r="R185" s="27" t="n">
        <f aca="false">SUM(S185:AD185)</f>
        <v>0</v>
      </c>
      <c r="S185" s="29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1"/>
    </row>
    <row r="186" customFormat="false" ht="12.75" hidden="false" customHeight="false" outlineLevel="0" collapsed="false">
      <c r="A186" s="28" t="n">
        <v>41926</v>
      </c>
      <c r="B186" s="22" t="n">
        <f aca="false">C186+D186</f>
        <v>0</v>
      </c>
      <c r="C186" s="29"/>
      <c r="D186" s="24" t="n">
        <f aca="false">E186+F186</f>
        <v>0</v>
      </c>
      <c r="E186" s="30"/>
      <c r="F186" s="31"/>
      <c r="G186" s="27" t="n">
        <f aca="false">SUM(H186:K186)</f>
        <v>0</v>
      </c>
      <c r="H186" s="29"/>
      <c r="I186" s="30"/>
      <c r="J186" s="30"/>
      <c r="K186" s="31"/>
      <c r="L186" s="27" t="n">
        <f aca="false">SUM(M186:Q186)</f>
        <v>0</v>
      </c>
      <c r="M186" s="29"/>
      <c r="N186" s="30"/>
      <c r="O186" s="30"/>
      <c r="P186" s="30"/>
      <c r="Q186" s="31"/>
      <c r="R186" s="27" t="n">
        <f aca="false">SUM(S186:AD186)</f>
        <v>0</v>
      </c>
      <c r="S186" s="29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1"/>
    </row>
    <row r="187" customFormat="false" ht="12.75" hidden="false" customHeight="false" outlineLevel="0" collapsed="false">
      <c r="A187" s="28" t="n">
        <v>41927</v>
      </c>
      <c r="B187" s="22" t="n">
        <f aca="false">C187+D187</f>
        <v>0</v>
      </c>
      <c r="C187" s="29"/>
      <c r="D187" s="24" t="n">
        <f aca="false">E187+F187</f>
        <v>0</v>
      </c>
      <c r="E187" s="30"/>
      <c r="F187" s="31"/>
      <c r="G187" s="27" t="n">
        <f aca="false">SUM(H187:K187)</f>
        <v>0</v>
      </c>
      <c r="H187" s="29"/>
      <c r="I187" s="30"/>
      <c r="J187" s="30"/>
      <c r="K187" s="31"/>
      <c r="L187" s="27" t="n">
        <f aca="false">SUM(M187:Q187)</f>
        <v>0</v>
      </c>
      <c r="M187" s="29"/>
      <c r="N187" s="30"/>
      <c r="O187" s="30"/>
      <c r="P187" s="30"/>
      <c r="Q187" s="31"/>
      <c r="R187" s="27" t="n">
        <f aca="false">SUM(S187:AD187)</f>
        <v>0</v>
      </c>
      <c r="S187" s="29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1"/>
    </row>
    <row r="188" customFormat="false" ht="12.75" hidden="false" customHeight="false" outlineLevel="0" collapsed="false">
      <c r="A188" s="28" t="n">
        <v>41928</v>
      </c>
      <c r="B188" s="22" t="n">
        <f aca="false">C188+D188</f>
        <v>0</v>
      </c>
      <c r="C188" s="29"/>
      <c r="D188" s="24" t="n">
        <f aca="false">E188+F188</f>
        <v>0</v>
      </c>
      <c r="E188" s="30"/>
      <c r="F188" s="31"/>
      <c r="G188" s="27" t="n">
        <f aca="false">SUM(H188:K188)</f>
        <v>0</v>
      </c>
      <c r="H188" s="29"/>
      <c r="I188" s="30"/>
      <c r="J188" s="30"/>
      <c r="K188" s="31"/>
      <c r="L188" s="27" t="n">
        <f aca="false">SUM(M188:Q188)</f>
        <v>0</v>
      </c>
      <c r="M188" s="29"/>
      <c r="N188" s="30"/>
      <c r="O188" s="30"/>
      <c r="P188" s="30"/>
      <c r="Q188" s="31"/>
      <c r="R188" s="27" t="n">
        <f aca="false">SUM(S188:AD188)</f>
        <v>0</v>
      </c>
      <c r="S188" s="29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1"/>
    </row>
    <row r="189" customFormat="false" ht="12.75" hidden="false" customHeight="false" outlineLevel="0" collapsed="false">
      <c r="A189" s="28" t="n">
        <v>41929</v>
      </c>
      <c r="B189" s="22" t="n">
        <f aca="false">C189+D189</f>
        <v>0</v>
      </c>
      <c r="C189" s="29"/>
      <c r="D189" s="24" t="n">
        <f aca="false">E189+F189</f>
        <v>0</v>
      </c>
      <c r="E189" s="30"/>
      <c r="F189" s="31"/>
      <c r="G189" s="27" t="n">
        <f aca="false">SUM(H189:K189)</f>
        <v>0</v>
      </c>
      <c r="H189" s="29"/>
      <c r="I189" s="30"/>
      <c r="J189" s="30"/>
      <c r="K189" s="31"/>
      <c r="L189" s="27" t="n">
        <f aca="false">SUM(M189:Q189)</f>
        <v>0</v>
      </c>
      <c r="M189" s="29"/>
      <c r="N189" s="30"/>
      <c r="O189" s="30"/>
      <c r="P189" s="30"/>
      <c r="Q189" s="31"/>
      <c r="R189" s="27" t="n">
        <f aca="false">SUM(S189:AD189)</f>
        <v>0</v>
      </c>
      <c r="S189" s="29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1"/>
    </row>
    <row r="190" customFormat="false" ht="12.75" hidden="false" customHeight="false" outlineLevel="0" collapsed="false">
      <c r="A190" s="28" t="n">
        <v>41930</v>
      </c>
      <c r="B190" s="22" t="n">
        <f aca="false">C190+D190</f>
        <v>0</v>
      </c>
      <c r="C190" s="29"/>
      <c r="D190" s="24" t="n">
        <f aca="false">E190+F190</f>
        <v>0</v>
      </c>
      <c r="E190" s="30"/>
      <c r="F190" s="31"/>
      <c r="G190" s="27" t="n">
        <f aca="false">SUM(H190:K190)</f>
        <v>0</v>
      </c>
      <c r="H190" s="29"/>
      <c r="I190" s="30"/>
      <c r="J190" s="30"/>
      <c r="K190" s="31"/>
      <c r="L190" s="27" t="n">
        <f aca="false">SUM(M190:Q190)</f>
        <v>0</v>
      </c>
      <c r="M190" s="29"/>
      <c r="N190" s="30"/>
      <c r="O190" s="30"/>
      <c r="P190" s="30"/>
      <c r="Q190" s="31"/>
      <c r="R190" s="27" t="n">
        <f aca="false">SUM(S190:AD190)</f>
        <v>0</v>
      </c>
      <c r="S190" s="29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1"/>
    </row>
    <row r="191" customFormat="false" ht="12.75" hidden="false" customHeight="false" outlineLevel="0" collapsed="false">
      <c r="A191" s="28" t="n">
        <v>41931</v>
      </c>
      <c r="B191" s="22" t="n">
        <f aca="false">C191+D191</f>
        <v>0</v>
      </c>
      <c r="C191" s="29"/>
      <c r="D191" s="24" t="n">
        <f aca="false">E191+F191</f>
        <v>0</v>
      </c>
      <c r="E191" s="30"/>
      <c r="F191" s="31"/>
      <c r="G191" s="27" t="n">
        <f aca="false">SUM(H191:K191)</f>
        <v>0</v>
      </c>
      <c r="H191" s="29"/>
      <c r="I191" s="30"/>
      <c r="J191" s="30"/>
      <c r="K191" s="31"/>
      <c r="L191" s="27" t="n">
        <f aca="false">SUM(M191:Q191)</f>
        <v>0</v>
      </c>
      <c r="M191" s="29"/>
      <c r="N191" s="30"/>
      <c r="O191" s="30"/>
      <c r="P191" s="30"/>
      <c r="Q191" s="31"/>
      <c r="R191" s="27" t="n">
        <f aca="false">SUM(S191:AD191)</f>
        <v>0</v>
      </c>
      <c r="S191" s="29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1"/>
    </row>
    <row r="192" customFormat="false" ht="12.75" hidden="false" customHeight="false" outlineLevel="0" collapsed="false">
      <c r="A192" s="28" t="n">
        <v>41932</v>
      </c>
      <c r="B192" s="22" t="n">
        <f aca="false">C192+D192</f>
        <v>0</v>
      </c>
      <c r="C192" s="29"/>
      <c r="D192" s="24" t="n">
        <f aca="false">E192+F192</f>
        <v>0</v>
      </c>
      <c r="E192" s="30"/>
      <c r="F192" s="31"/>
      <c r="G192" s="27" t="n">
        <f aca="false">SUM(H192:K192)</f>
        <v>0</v>
      </c>
      <c r="H192" s="29"/>
      <c r="I192" s="30"/>
      <c r="J192" s="30"/>
      <c r="K192" s="31"/>
      <c r="L192" s="27" t="n">
        <f aca="false">SUM(M192:Q192)</f>
        <v>0</v>
      </c>
      <c r="M192" s="29"/>
      <c r="N192" s="30"/>
      <c r="O192" s="30"/>
      <c r="P192" s="30"/>
      <c r="Q192" s="31"/>
      <c r="R192" s="27" t="n">
        <f aca="false">SUM(S192:AD192)</f>
        <v>0</v>
      </c>
      <c r="S192" s="29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1"/>
    </row>
    <row r="193" customFormat="false" ht="12.75" hidden="false" customHeight="false" outlineLevel="0" collapsed="false">
      <c r="A193" s="28" t="n">
        <v>41933</v>
      </c>
      <c r="B193" s="22" t="n">
        <f aca="false">C193+D193</f>
        <v>0</v>
      </c>
      <c r="C193" s="29"/>
      <c r="D193" s="24" t="n">
        <f aca="false">E193+F193</f>
        <v>0</v>
      </c>
      <c r="E193" s="30"/>
      <c r="F193" s="31"/>
      <c r="G193" s="27" t="n">
        <f aca="false">SUM(H193:K193)</f>
        <v>0</v>
      </c>
      <c r="H193" s="29"/>
      <c r="I193" s="30"/>
      <c r="J193" s="30"/>
      <c r="K193" s="31"/>
      <c r="L193" s="27" t="n">
        <f aca="false">SUM(M193:Q193)</f>
        <v>0</v>
      </c>
      <c r="M193" s="29"/>
      <c r="N193" s="30"/>
      <c r="O193" s="30"/>
      <c r="P193" s="30"/>
      <c r="Q193" s="31"/>
      <c r="R193" s="27" t="n">
        <f aca="false">SUM(S193:AD193)</f>
        <v>0</v>
      </c>
      <c r="S193" s="29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1"/>
    </row>
    <row r="194" customFormat="false" ht="12.75" hidden="false" customHeight="false" outlineLevel="0" collapsed="false">
      <c r="A194" s="28" t="n">
        <v>41934</v>
      </c>
      <c r="B194" s="22" t="n">
        <f aca="false">C194+D194</f>
        <v>0</v>
      </c>
      <c r="C194" s="29"/>
      <c r="D194" s="24" t="n">
        <f aca="false">E194+F194</f>
        <v>0</v>
      </c>
      <c r="E194" s="30"/>
      <c r="F194" s="31"/>
      <c r="G194" s="27" t="n">
        <f aca="false">SUM(H194:K194)</f>
        <v>0</v>
      </c>
      <c r="H194" s="29"/>
      <c r="I194" s="30"/>
      <c r="J194" s="30"/>
      <c r="K194" s="31"/>
      <c r="L194" s="27" t="n">
        <f aca="false">SUM(M194:Q194)</f>
        <v>0</v>
      </c>
      <c r="M194" s="29"/>
      <c r="N194" s="30"/>
      <c r="O194" s="30"/>
      <c r="P194" s="30"/>
      <c r="Q194" s="31"/>
      <c r="R194" s="27" t="n">
        <f aca="false">SUM(S194:AD194)</f>
        <v>0</v>
      </c>
      <c r="S194" s="29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1"/>
    </row>
    <row r="195" customFormat="false" ht="12.75" hidden="false" customHeight="false" outlineLevel="0" collapsed="false">
      <c r="A195" s="28" t="n">
        <v>41935</v>
      </c>
      <c r="B195" s="22" t="n">
        <f aca="false">C195+D195</f>
        <v>0</v>
      </c>
      <c r="C195" s="29"/>
      <c r="D195" s="24" t="n">
        <f aca="false">E195+F195</f>
        <v>0</v>
      </c>
      <c r="E195" s="30"/>
      <c r="F195" s="31"/>
      <c r="G195" s="27" t="n">
        <f aca="false">SUM(H195:K195)</f>
        <v>0</v>
      </c>
      <c r="H195" s="29"/>
      <c r="I195" s="30"/>
      <c r="J195" s="30"/>
      <c r="K195" s="31"/>
      <c r="L195" s="27" t="n">
        <f aca="false">SUM(M195:Q195)</f>
        <v>0</v>
      </c>
      <c r="M195" s="29"/>
      <c r="N195" s="30"/>
      <c r="O195" s="30"/>
      <c r="P195" s="30"/>
      <c r="Q195" s="31"/>
      <c r="R195" s="27" t="n">
        <f aca="false">SUM(S195:AD195)</f>
        <v>0</v>
      </c>
      <c r="S195" s="29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1"/>
    </row>
    <row r="196" customFormat="false" ht="12.75" hidden="false" customHeight="false" outlineLevel="0" collapsed="false">
      <c r="A196" s="28" t="n">
        <v>41936</v>
      </c>
      <c r="B196" s="22" t="n">
        <f aca="false">C196+D196</f>
        <v>0</v>
      </c>
      <c r="C196" s="29"/>
      <c r="D196" s="24" t="n">
        <f aca="false">E196+F196</f>
        <v>0</v>
      </c>
      <c r="E196" s="30"/>
      <c r="F196" s="31"/>
      <c r="G196" s="27" t="n">
        <f aca="false">SUM(H196:K196)</f>
        <v>0</v>
      </c>
      <c r="H196" s="29"/>
      <c r="I196" s="30"/>
      <c r="J196" s="30"/>
      <c r="K196" s="31"/>
      <c r="L196" s="27" t="n">
        <f aca="false">SUM(M196:Q196)</f>
        <v>0</v>
      </c>
      <c r="M196" s="29"/>
      <c r="N196" s="30"/>
      <c r="O196" s="30"/>
      <c r="P196" s="30"/>
      <c r="Q196" s="31"/>
      <c r="R196" s="27" t="n">
        <f aca="false">SUM(S196:AD196)</f>
        <v>0</v>
      </c>
      <c r="S196" s="29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1"/>
    </row>
    <row r="197" customFormat="false" ht="12.75" hidden="false" customHeight="false" outlineLevel="0" collapsed="false">
      <c r="A197" s="28" t="n">
        <v>41937</v>
      </c>
      <c r="B197" s="22" t="n">
        <f aca="false">C197+D197</f>
        <v>0</v>
      </c>
      <c r="C197" s="29"/>
      <c r="D197" s="24" t="n">
        <f aca="false">E197+F197</f>
        <v>0</v>
      </c>
      <c r="E197" s="30"/>
      <c r="F197" s="31"/>
      <c r="G197" s="27" t="n">
        <f aca="false">SUM(H197:K197)</f>
        <v>0</v>
      </c>
      <c r="H197" s="29"/>
      <c r="I197" s="30"/>
      <c r="J197" s="30"/>
      <c r="K197" s="31"/>
      <c r="L197" s="27" t="n">
        <f aca="false">SUM(M197:Q197)</f>
        <v>0</v>
      </c>
      <c r="M197" s="29"/>
      <c r="N197" s="30"/>
      <c r="O197" s="30"/>
      <c r="P197" s="30"/>
      <c r="Q197" s="31"/>
      <c r="R197" s="27" t="n">
        <f aca="false">SUM(S197:AD197)</f>
        <v>0</v>
      </c>
      <c r="S197" s="29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1"/>
    </row>
    <row r="198" customFormat="false" ht="12.75" hidden="false" customHeight="false" outlineLevel="0" collapsed="false">
      <c r="A198" s="28" t="n">
        <v>41938</v>
      </c>
      <c r="B198" s="22" t="n">
        <f aca="false">C198+D198</f>
        <v>0</v>
      </c>
      <c r="C198" s="29"/>
      <c r="D198" s="24" t="n">
        <f aca="false">E198+F198</f>
        <v>0</v>
      </c>
      <c r="E198" s="30"/>
      <c r="F198" s="31"/>
      <c r="G198" s="27" t="n">
        <f aca="false">SUM(H198:K198)</f>
        <v>0</v>
      </c>
      <c r="H198" s="29"/>
      <c r="I198" s="30"/>
      <c r="J198" s="30"/>
      <c r="K198" s="31"/>
      <c r="L198" s="27" t="n">
        <f aca="false">SUM(M198:Q198)</f>
        <v>0</v>
      </c>
      <c r="M198" s="29"/>
      <c r="N198" s="30"/>
      <c r="O198" s="30"/>
      <c r="P198" s="30"/>
      <c r="Q198" s="31"/>
      <c r="R198" s="27" t="n">
        <f aca="false">SUM(S198:AD198)</f>
        <v>0</v>
      </c>
      <c r="S198" s="29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1"/>
    </row>
    <row r="199" customFormat="false" ht="12.75" hidden="false" customHeight="false" outlineLevel="0" collapsed="false">
      <c r="A199" s="28" t="n">
        <v>41939</v>
      </c>
      <c r="B199" s="22" t="n">
        <f aca="false">C199+D199</f>
        <v>0</v>
      </c>
      <c r="C199" s="29"/>
      <c r="D199" s="24" t="n">
        <f aca="false">E199+F199</f>
        <v>0</v>
      </c>
      <c r="E199" s="30"/>
      <c r="F199" s="31"/>
      <c r="G199" s="27" t="n">
        <f aca="false">SUM(H199:K199)</f>
        <v>0</v>
      </c>
      <c r="H199" s="29"/>
      <c r="I199" s="30"/>
      <c r="J199" s="30"/>
      <c r="K199" s="31"/>
      <c r="L199" s="27" t="n">
        <f aca="false">SUM(M199:Q199)</f>
        <v>0</v>
      </c>
      <c r="M199" s="29"/>
      <c r="N199" s="30"/>
      <c r="O199" s="30"/>
      <c r="P199" s="30"/>
      <c r="Q199" s="31"/>
      <c r="R199" s="27" t="n">
        <f aca="false">SUM(S199:AD199)</f>
        <v>0</v>
      </c>
      <c r="S199" s="29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1"/>
    </row>
    <row r="200" customFormat="false" ht="12.75" hidden="false" customHeight="false" outlineLevel="0" collapsed="false">
      <c r="A200" s="28" t="n">
        <v>41940</v>
      </c>
      <c r="B200" s="22" t="n">
        <f aca="false">C200+D200</f>
        <v>0</v>
      </c>
      <c r="C200" s="29"/>
      <c r="D200" s="24" t="n">
        <f aca="false">E200+F200</f>
        <v>0</v>
      </c>
      <c r="E200" s="30"/>
      <c r="F200" s="31"/>
      <c r="G200" s="27" t="n">
        <f aca="false">SUM(H200:K200)</f>
        <v>0</v>
      </c>
      <c r="H200" s="29"/>
      <c r="I200" s="30"/>
      <c r="J200" s="30"/>
      <c r="K200" s="31"/>
      <c r="L200" s="27" t="n">
        <f aca="false">SUM(M200:Q200)</f>
        <v>0</v>
      </c>
      <c r="M200" s="29"/>
      <c r="N200" s="30"/>
      <c r="O200" s="30"/>
      <c r="P200" s="30"/>
      <c r="Q200" s="31"/>
      <c r="R200" s="27" t="n">
        <f aca="false">SUM(S200:AD200)</f>
        <v>0</v>
      </c>
      <c r="S200" s="29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1"/>
    </row>
    <row r="201" customFormat="false" ht="12.75" hidden="false" customHeight="false" outlineLevel="0" collapsed="false">
      <c r="A201" s="28" t="n">
        <v>41941</v>
      </c>
      <c r="B201" s="22" t="n">
        <f aca="false">C201+D201</f>
        <v>0</v>
      </c>
      <c r="C201" s="29"/>
      <c r="D201" s="24" t="n">
        <f aca="false">E201+F201</f>
        <v>0</v>
      </c>
      <c r="E201" s="30"/>
      <c r="F201" s="31"/>
      <c r="G201" s="27" t="n">
        <f aca="false">SUM(H201:K201)</f>
        <v>0</v>
      </c>
      <c r="H201" s="29"/>
      <c r="I201" s="30"/>
      <c r="J201" s="30"/>
      <c r="K201" s="31"/>
      <c r="L201" s="27" t="n">
        <f aca="false">SUM(M201:Q201)</f>
        <v>0</v>
      </c>
      <c r="M201" s="29"/>
      <c r="N201" s="30"/>
      <c r="O201" s="30"/>
      <c r="P201" s="30"/>
      <c r="Q201" s="31"/>
      <c r="R201" s="27" t="n">
        <f aca="false">SUM(S201:AD201)</f>
        <v>0</v>
      </c>
      <c r="S201" s="29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1"/>
    </row>
    <row r="202" customFormat="false" ht="12.75" hidden="false" customHeight="false" outlineLevel="0" collapsed="false">
      <c r="A202" s="28" t="n">
        <v>41942</v>
      </c>
      <c r="B202" s="22" t="n">
        <f aca="false">C202+D202</f>
        <v>0</v>
      </c>
      <c r="C202" s="29"/>
      <c r="D202" s="24" t="n">
        <f aca="false">E202+F202</f>
        <v>0</v>
      </c>
      <c r="E202" s="30"/>
      <c r="F202" s="31"/>
      <c r="G202" s="27" t="n">
        <f aca="false">SUM(H202:K202)</f>
        <v>0</v>
      </c>
      <c r="H202" s="29"/>
      <c r="I202" s="30"/>
      <c r="J202" s="30"/>
      <c r="K202" s="31"/>
      <c r="L202" s="27" t="n">
        <f aca="false">SUM(M202:Q202)</f>
        <v>0</v>
      </c>
      <c r="M202" s="29"/>
      <c r="N202" s="30"/>
      <c r="O202" s="30"/>
      <c r="P202" s="30"/>
      <c r="Q202" s="31"/>
      <c r="R202" s="27" t="n">
        <f aca="false">SUM(S202:AD202)</f>
        <v>0</v>
      </c>
      <c r="S202" s="29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1"/>
    </row>
    <row r="203" customFormat="false" ht="13.5" hidden="false" customHeight="false" outlineLevel="0" collapsed="false">
      <c r="A203" s="28" t="n">
        <v>41943</v>
      </c>
      <c r="B203" s="33" t="n">
        <f aca="false">C203+D203</f>
        <v>0</v>
      </c>
      <c r="C203" s="34"/>
      <c r="D203" s="35" t="n">
        <f aca="false">E203+F203</f>
        <v>0</v>
      </c>
      <c r="E203" s="36"/>
      <c r="F203" s="37"/>
      <c r="G203" s="27" t="n">
        <f aca="false">SUM(H203:K203)</f>
        <v>0</v>
      </c>
      <c r="H203" s="34"/>
      <c r="I203" s="36"/>
      <c r="J203" s="36"/>
      <c r="K203" s="37"/>
      <c r="L203" s="27" t="n">
        <f aca="false">SUM(M203:Q203)</f>
        <v>0</v>
      </c>
      <c r="M203" s="34"/>
      <c r="N203" s="36"/>
      <c r="O203" s="36"/>
      <c r="P203" s="36"/>
      <c r="Q203" s="37"/>
      <c r="R203" s="27" t="n">
        <f aca="false">SUM(S203:AD203)</f>
        <v>0</v>
      </c>
      <c r="S203" s="34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7"/>
    </row>
    <row r="204" customFormat="false" ht="13.5" hidden="false" customHeight="false" outlineLevel="0" collapsed="false">
      <c r="A204" s="38" t="s">
        <v>39</v>
      </c>
      <c r="B204" s="39" t="n">
        <f aca="false">SUM(B173:B203)</f>
        <v>0</v>
      </c>
      <c r="C204" s="40" t="n">
        <f aca="false">SUM(C173:C203)</f>
        <v>0</v>
      </c>
      <c r="D204" s="41" t="n">
        <f aca="false">SUM(D173:D203)</f>
        <v>0</v>
      </c>
      <c r="E204" s="42" t="n">
        <f aca="false">SUM(E173:E203)</f>
        <v>0</v>
      </c>
      <c r="F204" s="43" t="n">
        <f aca="false">SUM(F173:F203)</f>
        <v>0</v>
      </c>
      <c r="G204" s="39" t="n">
        <f aca="false">SUM(G173:G203)</f>
        <v>0</v>
      </c>
      <c r="H204" s="42" t="n">
        <f aca="false">SUM(H173:H203)</f>
        <v>0</v>
      </c>
      <c r="I204" s="42" t="n">
        <f aca="false">SUM(I173:I203)</f>
        <v>0</v>
      </c>
      <c r="J204" s="42" t="n">
        <f aca="false">SUM(J173:J203)</f>
        <v>0</v>
      </c>
      <c r="K204" s="42" t="n">
        <f aca="false">SUM(K173:K203)</f>
        <v>0</v>
      </c>
      <c r="L204" s="39" t="n">
        <f aca="false">SUM(L173:L203)</f>
        <v>0</v>
      </c>
      <c r="M204" s="42" t="n">
        <f aca="false">SUM(M173:M203)</f>
        <v>0</v>
      </c>
      <c r="N204" s="42" t="n">
        <f aca="false">SUM(N173:N203)</f>
        <v>0</v>
      </c>
      <c r="O204" s="42" t="n">
        <f aca="false">SUM(O173:O203)</f>
        <v>0</v>
      </c>
      <c r="P204" s="42" t="n">
        <f aca="false">SUM(P173:P203)</f>
        <v>0</v>
      </c>
      <c r="Q204" s="42" t="n">
        <f aca="false">SUM(Q173:Q203)</f>
        <v>0</v>
      </c>
      <c r="R204" s="39" t="n">
        <f aca="false">SUM(R173:R203)</f>
        <v>0</v>
      </c>
      <c r="S204" s="44" t="n">
        <f aca="false">SUM(S173:S203)</f>
        <v>0</v>
      </c>
      <c r="T204" s="44" t="n">
        <f aca="false">SUM(T173:T203)</f>
        <v>0</v>
      </c>
      <c r="U204" s="44" t="n">
        <f aca="false">SUM(U173:U203)</f>
        <v>0</v>
      </c>
      <c r="V204" s="44" t="n">
        <f aca="false">SUM(V173:V203)</f>
        <v>0</v>
      </c>
      <c r="W204" s="44" t="n">
        <f aca="false">SUM(W173:W203)</f>
        <v>0</v>
      </c>
      <c r="X204" s="44" t="n">
        <f aca="false">SUM(X173:X203)</f>
        <v>0</v>
      </c>
      <c r="Y204" s="44" t="n">
        <f aca="false">SUM(Y173:Y203)</f>
        <v>0</v>
      </c>
      <c r="Z204" s="44" t="n">
        <f aca="false">SUM(Z173:Z203)</f>
        <v>0</v>
      </c>
      <c r="AA204" s="44" t="n">
        <f aca="false">SUM(AA173:AA203)</f>
        <v>0</v>
      </c>
      <c r="AB204" s="44" t="n">
        <f aca="false">SUM(AB173:AB203)</f>
        <v>0</v>
      </c>
      <c r="AC204" s="44" t="n">
        <f aca="false">SUM(AC173:AC203)</f>
        <v>0</v>
      </c>
      <c r="AD204" s="45" t="n">
        <f aca="false">SUM(AD173:AD203)</f>
        <v>0</v>
      </c>
    </row>
    <row r="205" s="55" customFormat="true" ht="13.5" hidden="false" customHeight="false" outlineLevel="0" collapsed="false">
      <c r="A205" s="46" t="s">
        <v>40</v>
      </c>
      <c r="B205" s="47" t="e">
        <f aca="false">SUM(C205:D205)</f>
        <v>#DIV/0!</v>
      </c>
      <c r="C205" s="48" t="e">
        <f aca="false">C204/B204</f>
        <v>#DIV/0!</v>
      </c>
      <c r="D205" s="49" t="e">
        <f aca="false">D204/B204</f>
        <v>#DIV/0!</v>
      </c>
      <c r="E205" s="50"/>
      <c r="F205" s="51"/>
      <c r="G205" s="47" t="e">
        <f aca="false">SUM(H205:K205)</f>
        <v>#DIV/0!</v>
      </c>
      <c r="H205" s="48" t="e">
        <f aca="false">H204/G204</f>
        <v>#DIV/0!</v>
      </c>
      <c r="I205" s="50" t="e">
        <f aca="false">I204/G204</f>
        <v>#DIV/0!</v>
      </c>
      <c r="J205" s="50" t="e">
        <f aca="false">J204/G204</f>
        <v>#DIV/0!</v>
      </c>
      <c r="K205" s="51" t="e">
        <f aca="false">K204/G204</f>
        <v>#DIV/0!</v>
      </c>
      <c r="L205" s="47" t="e">
        <f aca="false">SUM(M205:Q205)</f>
        <v>#DIV/0!</v>
      </c>
      <c r="M205" s="48" t="e">
        <f aca="false">M204/L204</f>
        <v>#DIV/0!</v>
      </c>
      <c r="N205" s="50" t="e">
        <f aca="false">N204/L204</f>
        <v>#DIV/0!</v>
      </c>
      <c r="O205" s="50" t="e">
        <f aca="false">O204/L204</f>
        <v>#DIV/0!</v>
      </c>
      <c r="P205" s="50" t="e">
        <f aca="false">P204/L204</f>
        <v>#DIV/0!</v>
      </c>
      <c r="Q205" s="51" t="e">
        <f aca="false">Q204/L204</f>
        <v>#DIV/0!</v>
      </c>
      <c r="R205" s="47" t="e">
        <f aca="false">SUM(S205:AD205)</f>
        <v>#DIV/0!</v>
      </c>
      <c r="S205" s="52" t="e">
        <f aca="false">S204/R204</f>
        <v>#DIV/0!</v>
      </c>
      <c r="T205" s="53" t="e">
        <f aca="false">T204/R204</f>
        <v>#DIV/0!</v>
      </c>
      <c r="U205" s="53" t="e">
        <f aca="false">U204/R204</f>
        <v>#DIV/0!</v>
      </c>
      <c r="V205" s="53" t="e">
        <f aca="false">V204/R204</f>
        <v>#DIV/0!</v>
      </c>
      <c r="W205" s="53" t="e">
        <f aca="false">W204/R204</f>
        <v>#DIV/0!</v>
      </c>
      <c r="X205" s="53" t="e">
        <f aca="false">X204/R204</f>
        <v>#DIV/0!</v>
      </c>
      <c r="Y205" s="53" t="e">
        <f aca="false">Y204/R204</f>
        <v>#DIV/0!</v>
      </c>
      <c r="Z205" s="53" t="e">
        <f aca="false">Z204/R204</f>
        <v>#DIV/0!</v>
      </c>
      <c r="AA205" s="53" t="e">
        <f aca="false">AA204/R204</f>
        <v>#DIV/0!</v>
      </c>
      <c r="AB205" s="53" t="e">
        <f aca="false">AB204/R204</f>
        <v>#DIV/0!</v>
      </c>
      <c r="AC205" s="53" t="e">
        <f aca="false">AC204/R204</f>
        <v>#DIV/0!</v>
      </c>
      <c r="AD205" s="54" t="e">
        <f aca="false">AD204/R204</f>
        <v>#DIV/0!</v>
      </c>
    </row>
    <row r="206" customFormat="false" ht="12.75" hidden="false" customHeight="false" outlineLevel="0" collapsed="false">
      <c r="A206" s="28" t="n">
        <v>41944</v>
      </c>
      <c r="B206" s="22" t="n">
        <f aca="false">C206+D206</f>
        <v>0</v>
      </c>
      <c r="C206" s="23"/>
      <c r="D206" s="24" t="n">
        <f aca="false">E206+F206</f>
        <v>0</v>
      </c>
      <c r="E206" s="25"/>
      <c r="F206" s="26"/>
      <c r="G206" s="27" t="n">
        <f aca="false">SUM(H206:K206)</f>
        <v>0</v>
      </c>
      <c r="H206" s="23"/>
      <c r="I206" s="25"/>
      <c r="J206" s="25"/>
      <c r="K206" s="26"/>
      <c r="L206" s="27" t="n">
        <f aca="false">SUM(M206:Q206)</f>
        <v>0</v>
      </c>
      <c r="M206" s="23"/>
      <c r="N206" s="25"/>
      <c r="O206" s="25"/>
      <c r="P206" s="25"/>
      <c r="Q206" s="26"/>
      <c r="R206" s="27" t="n">
        <f aca="false">SUM(S206:AD206)</f>
        <v>0</v>
      </c>
      <c r="S206" s="23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6"/>
    </row>
    <row r="207" customFormat="false" ht="12.75" hidden="false" customHeight="false" outlineLevel="0" collapsed="false">
      <c r="A207" s="28" t="n">
        <v>41945</v>
      </c>
      <c r="B207" s="22" t="n">
        <f aca="false">C207+D207</f>
        <v>0</v>
      </c>
      <c r="C207" s="29"/>
      <c r="D207" s="24" t="n">
        <f aca="false">E207+F207</f>
        <v>0</v>
      </c>
      <c r="E207" s="30"/>
      <c r="F207" s="31"/>
      <c r="G207" s="27" t="n">
        <f aca="false">SUM(H207:K207)</f>
        <v>0</v>
      </c>
      <c r="H207" s="29"/>
      <c r="I207" s="30"/>
      <c r="J207" s="30"/>
      <c r="K207" s="31"/>
      <c r="L207" s="27" t="n">
        <f aca="false">SUM(M207:Q207)</f>
        <v>0</v>
      </c>
      <c r="M207" s="29"/>
      <c r="N207" s="30"/>
      <c r="O207" s="30"/>
      <c r="P207" s="30"/>
      <c r="Q207" s="31"/>
      <c r="R207" s="27" t="n">
        <f aca="false">SUM(S207:AD207)</f>
        <v>0</v>
      </c>
      <c r="S207" s="29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1"/>
    </row>
    <row r="208" customFormat="false" ht="12.75" hidden="false" customHeight="false" outlineLevel="0" collapsed="false">
      <c r="A208" s="28" t="n">
        <v>41946</v>
      </c>
      <c r="B208" s="22" t="n">
        <f aca="false">C208+D208</f>
        <v>0</v>
      </c>
      <c r="C208" s="29"/>
      <c r="D208" s="24" t="n">
        <f aca="false">E208+F208</f>
        <v>0</v>
      </c>
      <c r="E208" s="30"/>
      <c r="F208" s="31"/>
      <c r="G208" s="27" t="n">
        <f aca="false">SUM(H208:K208)</f>
        <v>0</v>
      </c>
      <c r="H208" s="29"/>
      <c r="I208" s="30"/>
      <c r="J208" s="30"/>
      <c r="K208" s="31"/>
      <c r="L208" s="27" t="n">
        <f aca="false">SUM(M208:Q208)</f>
        <v>0</v>
      </c>
      <c r="M208" s="29"/>
      <c r="N208" s="30"/>
      <c r="O208" s="30"/>
      <c r="P208" s="30"/>
      <c r="Q208" s="31"/>
      <c r="R208" s="27" t="n">
        <f aca="false">SUM(S208:AD208)</f>
        <v>0</v>
      </c>
      <c r="S208" s="29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1"/>
    </row>
    <row r="209" customFormat="false" ht="12.75" hidden="false" customHeight="false" outlineLevel="0" collapsed="false">
      <c r="A209" s="28" t="n">
        <v>41947</v>
      </c>
      <c r="B209" s="22" t="n">
        <f aca="false">C209+D209</f>
        <v>0</v>
      </c>
      <c r="C209" s="29"/>
      <c r="D209" s="24" t="n">
        <f aca="false">E209+F209</f>
        <v>0</v>
      </c>
      <c r="E209" s="30"/>
      <c r="F209" s="31"/>
      <c r="G209" s="27" t="n">
        <f aca="false">SUM(H209:K209)</f>
        <v>0</v>
      </c>
      <c r="H209" s="29"/>
      <c r="I209" s="30"/>
      <c r="J209" s="30"/>
      <c r="K209" s="31"/>
      <c r="L209" s="27" t="n">
        <f aca="false">SUM(M209:Q209)</f>
        <v>0</v>
      </c>
      <c r="M209" s="29"/>
      <c r="N209" s="30"/>
      <c r="O209" s="30"/>
      <c r="P209" s="30"/>
      <c r="Q209" s="31"/>
      <c r="R209" s="27" t="n">
        <f aca="false">SUM(S209:AD209)</f>
        <v>0</v>
      </c>
      <c r="S209" s="29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1"/>
    </row>
    <row r="210" customFormat="false" ht="12.75" hidden="false" customHeight="false" outlineLevel="0" collapsed="false">
      <c r="A210" s="28" t="n">
        <v>41948</v>
      </c>
      <c r="B210" s="22" t="n">
        <f aca="false">C210+D210</f>
        <v>0</v>
      </c>
      <c r="C210" s="29"/>
      <c r="D210" s="24" t="n">
        <f aca="false">E210+F210</f>
        <v>0</v>
      </c>
      <c r="E210" s="30"/>
      <c r="F210" s="31"/>
      <c r="G210" s="27" t="n">
        <f aca="false">SUM(H210:K210)</f>
        <v>0</v>
      </c>
      <c r="H210" s="29"/>
      <c r="I210" s="30"/>
      <c r="J210" s="30"/>
      <c r="K210" s="31"/>
      <c r="L210" s="27" t="n">
        <f aca="false">SUM(M210:Q210)</f>
        <v>0</v>
      </c>
      <c r="M210" s="29"/>
      <c r="N210" s="30"/>
      <c r="O210" s="30"/>
      <c r="P210" s="30"/>
      <c r="Q210" s="31"/>
      <c r="R210" s="27" t="n">
        <f aca="false">SUM(S210:AD210)</f>
        <v>0</v>
      </c>
      <c r="S210" s="29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1"/>
    </row>
    <row r="211" customFormat="false" ht="12.75" hidden="false" customHeight="false" outlineLevel="0" collapsed="false">
      <c r="A211" s="28" t="n">
        <v>41949</v>
      </c>
      <c r="B211" s="22" t="n">
        <f aca="false">C211+D211</f>
        <v>0</v>
      </c>
      <c r="C211" s="29"/>
      <c r="D211" s="24" t="n">
        <f aca="false">E211+F211</f>
        <v>0</v>
      </c>
      <c r="E211" s="30"/>
      <c r="F211" s="31"/>
      <c r="G211" s="27" t="n">
        <f aca="false">SUM(H211:K211)</f>
        <v>0</v>
      </c>
      <c r="H211" s="29"/>
      <c r="I211" s="30"/>
      <c r="J211" s="30"/>
      <c r="K211" s="31"/>
      <c r="L211" s="27" t="n">
        <f aca="false">SUM(M211:Q211)</f>
        <v>0</v>
      </c>
      <c r="M211" s="29"/>
      <c r="N211" s="30"/>
      <c r="O211" s="30"/>
      <c r="P211" s="30"/>
      <c r="Q211" s="31"/>
      <c r="R211" s="27" t="n">
        <f aca="false">SUM(S211:AD211)</f>
        <v>0</v>
      </c>
      <c r="S211" s="29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1"/>
    </row>
    <row r="212" customFormat="false" ht="12.75" hidden="false" customHeight="false" outlineLevel="0" collapsed="false">
      <c r="A212" s="28" t="n">
        <v>41950</v>
      </c>
      <c r="B212" s="22" t="n">
        <f aca="false">C212+D212</f>
        <v>0</v>
      </c>
      <c r="C212" s="29"/>
      <c r="D212" s="24" t="n">
        <f aca="false">E212+F212</f>
        <v>0</v>
      </c>
      <c r="E212" s="30"/>
      <c r="F212" s="31"/>
      <c r="G212" s="27" t="n">
        <f aca="false">SUM(H212:K212)</f>
        <v>0</v>
      </c>
      <c r="H212" s="29"/>
      <c r="I212" s="30"/>
      <c r="J212" s="30"/>
      <c r="K212" s="31"/>
      <c r="L212" s="27" t="n">
        <f aca="false">SUM(M212:Q212)</f>
        <v>0</v>
      </c>
      <c r="M212" s="29"/>
      <c r="N212" s="30"/>
      <c r="O212" s="30"/>
      <c r="P212" s="30"/>
      <c r="Q212" s="31"/>
      <c r="R212" s="27" t="n">
        <f aca="false">SUM(S212:AD212)</f>
        <v>0</v>
      </c>
      <c r="S212" s="29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1"/>
    </row>
    <row r="213" customFormat="false" ht="12.75" hidden="false" customHeight="false" outlineLevel="0" collapsed="false">
      <c r="A213" s="28" t="n">
        <v>41951</v>
      </c>
      <c r="B213" s="22" t="n">
        <f aca="false">C213+D213</f>
        <v>0</v>
      </c>
      <c r="C213" s="29"/>
      <c r="D213" s="24" t="n">
        <f aca="false">E213+F213</f>
        <v>0</v>
      </c>
      <c r="E213" s="30"/>
      <c r="F213" s="31"/>
      <c r="G213" s="27" t="n">
        <f aca="false">SUM(H213:K213)</f>
        <v>0</v>
      </c>
      <c r="H213" s="29"/>
      <c r="I213" s="30"/>
      <c r="J213" s="30"/>
      <c r="K213" s="31"/>
      <c r="L213" s="27" t="n">
        <f aca="false">SUM(M213:Q213)</f>
        <v>0</v>
      </c>
      <c r="M213" s="29"/>
      <c r="N213" s="30"/>
      <c r="O213" s="30"/>
      <c r="P213" s="30"/>
      <c r="Q213" s="31"/>
      <c r="R213" s="27" t="n">
        <f aca="false">SUM(S213:AD213)</f>
        <v>0</v>
      </c>
      <c r="S213" s="29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1"/>
    </row>
    <row r="214" customFormat="false" ht="12.75" hidden="false" customHeight="false" outlineLevel="0" collapsed="false">
      <c r="A214" s="28" t="n">
        <v>41952</v>
      </c>
      <c r="B214" s="22" t="n">
        <f aca="false">C214+D214</f>
        <v>0</v>
      </c>
      <c r="C214" s="29"/>
      <c r="D214" s="24" t="n">
        <f aca="false">E214+F214</f>
        <v>0</v>
      </c>
      <c r="E214" s="30"/>
      <c r="F214" s="31"/>
      <c r="G214" s="27" t="n">
        <f aca="false">SUM(H214:K214)</f>
        <v>0</v>
      </c>
      <c r="H214" s="29"/>
      <c r="I214" s="30"/>
      <c r="J214" s="30"/>
      <c r="K214" s="31"/>
      <c r="L214" s="27" t="n">
        <f aca="false">SUM(M214:Q214)</f>
        <v>0</v>
      </c>
      <c r="M214" s="29"/>
      <c r="N214" s="30"/>
      <c r="O214" s="30"/>
      <c r="P214" s="30"/>
      <c r="Q214" s="31"/>
      <c r="R214" s="27" t="n">
        <f aca="false">SUM(S214:AD214)</f>
        <v>0</v>
      </c>
      <c r="S214" s="29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1"/>
    </row>
    <row r="215" customFormat="false" ht="12.75" hidden="false" customHeight="false" outlineLevel="0" collapsed="false">
      <c r="A215" s="28" t="n">
        <v>41953</v>
      </c>
      <c r="B215" s="22" t="n">
        <f aca="false">C215+D215</f>
        <v>0</v>
      </c>
      <c r="C215" s="29"/>
      <c r="D215" s="24" t="n">
        <f aca="false">E215+F215</f>
        <v>0</v>
      </c>
      <c r="E215" s="30"/>
      <c r="F215" s="31"/>
      <c r="G215" s="27" t="n">
        <f aca="false">SUM(H215:K215)</f>
        <v>0</v>
      </c>
      <c r="H215" s="29"/>
      <c r="I215" s="30"/>
      <c r="J215" s="30"/>
      <c r="K215" s="31"/>
      <c r="L215" s="27" t="n">
        <f aca="false">SUM(M215:Q215)</f>
        <v>0</v>
      </c>
      <c r="M215" s="29"/>
      <c r="N215" s="30"/>
      <c r="O215" s="30"/>
      <c r="P215" s="30"/>
      <c r="Q215" s="31"/>
      <c r="R215" s="27" t="n">
        <f aca="false">SUM(S215:AD215)</f>
        <v>0</v>
      </c>
      <c r="S215" s="29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1"/>
    </row>
    <row r="216" customFormat="false" ht="12.75" hidden="false" customHeight="false" outlineLevel="0" collapsed="false">
      <c r="A216" s="28" t="n">
        <v>41954</v>
      </c>
      <c r="B216" s="22" t="n">
        <f aca="false">C216+D216</f>
        <v>0</v>
      </c>
      <c r="C216" s="29"/>
      <c r="D216" s="24" t="n">
        <f aca="false">E216+F216</f>
        <v>0</v>
      </c>
      <c r="E216" s="30"/>
      <c r="F216" s="31"/>
      <c r="G216" s="27" t="n">
        <f aca="false">SUM(H216:K216)</f>
        <v>0</v>
      </c>
      <c r="H216" s="29"/>
      <c r="I216" s="30"/>
      <c r="J216" s="30"/>
      <c r="K216" s="31"/>
      <c r="L216" s="27" t="n">
        <f aca="false">SUM(M216:Q216)</f>
        <v>0</v>
      </c>
      <c r="M216" s="29"/>
      <c r="N216" s="30"/>
      <c r="O216" s="30"/>
      <c r="P216" s="30"/>
      <c r="Q216" s="31"/>
      <c r="R216" s="27" t="n">
        <f aca="false">SUM(S216:AD216)</f>
        <v>0</v>
      </c>
      <c r="S216" s="29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1"/>
    </row>
    <row r="217" customFormat="false" ht="12.75" hidden="false" customHeight="false" outlineLevel="0" collapsed="false">
      <c r="A217" s="28" t="n">
        <v>41955</v>
      </c>
      <c r="B217" s="22" t="n">
        <f aca="false">C217+D217</f>
        <v>0</v>
      </c>
      <c r="C217" s="29"/>
      <c r="D217" s="24" t="n">
        <f aca="false">E217+F217</f>
        <v>0</v>
      </c>
      <c r="E217" s="30"/>
      <c r="F217" s="31"/>
      <c r="G217" s="27" t="n">
        <f aca="false">SUM(H217:K217)</f>
        <v>0</v>
      </c>
      <c r="H217" s="29"/>
      <c r="I217" s="30"/>
      <c r="J217" s="30"/>
      <c r="K217" s="31"/>
      <c r="L217" s="27" t="n">
        <f aca="false">SUM(M217:Q217)</f>
        <v>0</v>
      </c>
      <c r="M217" s="29"/>
      <c r="N217" s="30"/>
      <c r="O217" s="30"/>
      <c r="P217" s="30"/>
      <c r="Q217" s="31"/>
      <c r="R217" s="27" t="n">
        <f aca="false">SUM(S217:AD217)</f>
        <v>0</v>
      </c>
      <c r="S217" s="29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1"/>
    </row>
    <row r="218" customFormat="false" ht="12.75" hidden="false" customHeight="false" outlineLevel="0" collapsed="false">
      <c r="A218" s="28" t="n">
        <v>41956</v>
      </c>
      <c r="B218" s="22" t="n">
        <f aca="false">C218+D218</f>
        <v>0</v>
      </c>
      <c r="C218" s="29"/>
      <c r="D218" s="24" t="n">
        <f aca="false">E218+F218</f>
        <v>0</v>
      </c>
      <c r="E218" s="30"/>
      <c r="F218" s="31"/>
      <c r="G218" s="27" t="n">
        <f aca="false">SUM(H218:K218)</f>
        <v>0</v>
      </c>
      <c r="H218" s="29"/>
      <c r="I218" s="30"/>
      <c r="J218" s="30"/>
      <c r="K218" s="31"/>
      <c r="L218" s="27" t="n">
        <f aca="false">SUM(M218:Q218)</f>
        <v>0</v>
      </c>
      <c r="M218" s="29"/>
      <c r="N218" s="30"/>
      <c r="O218" s="30"/>
      <c r="P218" s="30"/>
      <c r="Q218" s="31"/>
      <c r="R218" s="27" t="n">
        <f aca="false">SUM(S218:AD218)</f>
        <v>0</v>
      </c>
      <c r="S218" s="29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1"/>
    </row>
    <row r="219" customFormat="false" ht="12.75" hidden="false" customHeight="false" outlineLevel="0" collapsed="false">
      <c r="A219" s="28" t="n">
        <v>41957</v>
      </c>
      <c r="B219" s="22" t="n">
        <f aca="false">C219+D219</f>
        <v>0</v>
      </c>
      <c r="C219" s="29"/>
      <c r="D219" s="24" t="n">
        <f aca="false">E219+F219</f>
        <v>0</v>
      </c>
      <c r="E219" s="30"/>
      <c r="F219" s="31"/>
      <c r="G219" s="27" t="n">
        <f aca="false">SUM(H219:K219)</f>
        <v>0</v>
      </c>
      <c r="H219" s="29"/>
      <c r="I219" s="30"/>
      <c r="J219" s="30"/>
      <c r="K219" s="31"/>
      <c r="L219" s="27" t="n">
        <f aca="false">SUM(M219:Q219)</f>
        <v>0</v>
      </c>
      <c r="M219" s="29"/>
      <c r="N219" s="30"/>
      <c r="O219" s="30"/>
      <c r="P219" s="30"/>
      <c r="Q219" s="31"/>
      <c r="R219" s="27" t="n">
        <f aca="false">SUM(S219:AD219)</f>
        <v>0</v>
      </c>
      <c r="S219" s="29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1"/>
    </row>
    <row r="220" customFormat="false" ht="12.75" hidden="false" customHeight="false" outlineLevel="0" collapsed="false">
      <c r="A220" s="28" t="n">
        <v>41958</v>
      </c>
      <c r="B220" s="22" t="n">
        <f aca="false">C220+D220</f>
        <v>0</v>
      </c>
      <c r="C220" s="29"/>
      <c r="D220" s="24" t="n">
        <f aca="false">E220+F220</f>
        <v>0</v>
      </c>
      <c r="E220" s="30"/>
      <c r="F220" s="31"/>
      <c r="G220" s="27" t="n">
        <f aca="false">SUM(H220:K220)</f>
        <v>0</v>
      </c>
      <c r="H220" s="29"/>
      <c r="I220" s="30"/>
      <c r="J220" s="30"/>
      <c r="K220" s="31"/>
      <c r="L220" s="27" t="n">
        <f aca="false">SUM(M220:Q220)</f>
        <v>0</v>
      </c>
      <c r="M220" s="29"/>
      <c r="N220" s="30"/>
      <c r="O220" s="30"/>
      <c r="P220" s="30"/>
      <c r="Q220" s="31"/>
      <c r="R220" s="27" t="n">
        <f aca="false">SUM(S220:AD220)</f>
        <v>0</v>
      </c>
      <c r="S220" s="29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1"/>
    </row>
    <row r="221" customFormat="false" ht="12.75" hidden="false" customHeight="false" outlineLevel="0" collapsed="false">
      <c r="A221" s="28" t="n">
        <v>41959</v>
      </c>
      <c r="B221" s="22" t="n">
        <f aca="false">C221+D221</f>
        <v>0</v>
      </c>
      <c r="C221" s="29"/>
      <c r="D221" s="24" t="n">
        <f aca="false">E221+F221</f>
        <v>0</v>
      </c>
      <c r="E221" s="30"/>
      <c r="F221" s="31"/>
      <c r="G221" s="27" t="n">
        <f aca="false">SUM(H221:K221)</f>
        <v>0</v>
      </c>
      <c r="H221" s="29"/>
      <c r="I221" s="30"/>
      <c r="J221" s="30"/>
      <c r="K221" s="31"/>
      <c r="L221" s="27" t="n">
        <f aca="false">SUM(M221:Q221)</f>
        <v>0</v>
      </c>
      <c r="M221" s="29"/>
      <c r="N221" s="30"/>
      <c r="O221" s="30"/>
      <c r="P221" s="30"/>
      <c r="Q221" s="31"/>
      <c r="R221" s="27" t="n">
        <f aca="false">SUM(S221:AD221)</f>
        <v>0</v>
      </c>
      <c r="S221" s="29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1"/>
    </row>
    <row r="222" customFormat="false" ht="12.75" hidden="false" customHeight="false" outlineLevel="0" collapsed="false">
      <c r="A222" s="28" t="n">
        <v>41960</v>
      </c>
      <c r="B222" s="22" t="n">
        <f aca="false">C222+D222</f>
        <v>0</v>
      </c>
      <c r="C222" s="29"/>
      <c r="D222" s="24" t="n">
        <f aca="false">E222+F222</f>
        <v>0</v>
      </c>
      <c r="E222" s="30"/>
      <c r="F222" s="31"/>
      <c r="G222" s="27" t="n">
        <f aca="false">SUM(H222:K222)</f>
        <v>0</v>
      </c>
      <c r="H222" s="29"/>
      <c r="I222" s="30"/>
      <c r="J222" s="30"/>
      <c r="K222" s="31"/>
      <c r="L222" s="27" t="n">
        <f aca="false">SUM(M222:Q222)</f>
        <v>0</v>
      </c>
      <c r="M222" s="29"/>
      <c r="N222" s="30"/>
      <c r="O222" s="30"/>
      <c r="P222" s="30"/>
      <c r="Q222" s="31"/>
      <c r="R222" s="27" t="n">
        <f aca="false">SUM(S222:AD222)</f>
        <v>0</v>
      </c>
      <c r="S222" s="29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1"/>
    </row>
    <row r="223" customFormat="false" ht="12.75" hidden="false" customHeight="false" outlineLevel="0" collapsed="false">
      <c r="A223" s="28" t="n">
        <v>41961</v>
      </c>
      <c r="B223" s="22" t="n">
        <f aca="false">C223+D223</f>
        <v>0</v>
      </c>
      <c r="C223" s="29"/>
      <c r="D223" s="24" t="n">
        <f aca="false">E223+F223</f>
        <v>0</v>
      </c>
      <c r="E223" s="30"/>
      <c r="F223" s="31"/>
      <c r="G223" s="27" t="n">
        <f aca="false">SUM(H223:K223)</f>
        <v>0</v>
      </c>
      <c r="H223" s="29"/>
      <c r="I223" s="30"/>
      <c r="J223" s="30"/>
      <c r="K223" s="31"/>
      <c r="L223" s="27" t="n">
        <f aca="false">SUM(M223:Q223)</f>
        <v>0</v>
      </c>
      <c r="M223" s="29"/>
      <c r="N223" s="30"/>
      <c r="O223" s="30"/>
      <c r="P223" s="30"/>
      <c r="Q223" s="31"/>
      <c r="R223" s="27" t="n">
        <f aca="false">SUM(S223:AD223)</f>
        <v>0</v>
      </c>
      <c r="S223" s="29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1"/>
    </row>
    <row r="224" customFormat="false" ht="12.75" hidden="false" customHeight="false" outlineLevel="0" collapsed="false">
      <c r="A224" s="28" t="n">
        <v>41962</v>
      </c>
      <c r="B224" s="22" t="n">
        <f aca="false">C224+D224</f>
        <v>0</v>
      </c>
      <c r="C224" s="29"/>
      <c r="D224" s="24" t="n">
        <f aca="false">E224+F224</f>
        <v>0</v>
      </c>
      <c r="E224" s="30"/>
      <c r="F224" s="31"/>
      <c r="G224" s="27" t="n">
        <f aca="false">SUM(H224:K224)</f>
        <v>0</v>
      </c>
      <c r="H224" s="29"/>
      <c r="I224" s="30"/>
      <c r="J224" s="30"/>
      <c r="K224" s="31"/>
      <c r="L224" s="27" t="n">
        <f aca="false">SUM(M224:Q224)</f>
        <v>0</v>
      </c>
      <c r="M224" s="29"/>
      <c r="N224" s="30"/>
      <c r="O224" s="30"/>
      <c r="P224" s="30"/>
      <c r="Q224" s="31"/>
      <c r="R224" s="27" t="n">
        <f aca="false">SUM(S224:AD224)</f>
        <v>0</v>
      </c>
      <c r="S224" s="29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1"/>
    </row>
    <row r="225" customFormat="false" ht="12.75" hidden="false" customHeight="false" outlineLevel="0" collapsed="false">
      <c r="A225" s="28" t="n">
        <v>41963</v>
      </c>
      <c r="B225" s="22" t="n">
        <f aca="false">C225+D225</f>
        <v>0</v>
      </c>
      <c r="C225" s="29"/>
      <c r="D225" s="24" t="n">
        <f aca="false">E225+F225</f>
        <v>0</v>
      </c>
      <c r="E225" s="30"/>
      <c r="F225" s="31"/>
      <c r="G225" s="27" t="n">
        <f aca="false">SUM(H225:K225)</f>
        <v>0</v>
      </c>
      <c r="H225" s="29"/>
      <c r="I225" s="30"/>
      <c r="J225" s="30"/>
      <c r="K225" s="31"/>
      <c r="L225" s="27" t="n">
        <f aca="false">SUM(M225:Q225)</f>
        <v>0</v>
      </c>
      <c r="M225" s="29"/>
      <c r="N225" s="30"/>
      <c r="O225" s="30"/>
      <c r="P225" s="30"/>
      <c r="Q225" s="31"/>
      <c r="R225" s="27" t="n">
        <f aca="false">SUM(S225:AD225)</f>
        <v>0</v>
      </c>
      <c r="S225" s="29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1"/>
    </row>
    <row r="226" customFormat="false" ht="12.75" hidden="false" customHeight="false" outlineLevel="0" collapsed="false">
      <c r="A226" s="28" t="n">
        <v>41964</v>
      </c>
      <c r="B226" s="22" t="n">
        <f aca="false">C226+D226</f>
        <v>0</v>
      </c>
      <c r="C226" s="29"/>
      <c r="D226" s="24" t="n">
        <f aca="false">E226+F226</f>
        <v>0</v>
      </c>
      <c r="E226" s="30"/>
      <c r="F226" s="31"/>
      <c r="G226" s="27" t="n">
        <f aca="false">SUM(H226:K226)</f>
        <v>0</v>
      </c>
      <c r="H226" s="29"/>
      <c r="I226" s="30"/>
      <c r="J226" s="30"/>
      <c r="K226" s="31"/>
      <c r="L226" s="27" t="n">
        <f aca="false">SUM(M226:Q226)</f>
        <v>0</v>
      </c>
      <c r="M226" s="29"/>
      <c r="N226" s="30"/>
      <c r="O226" s="30"/>
      <c r="P226" s="30"/>
      <c r="Q226" s="31"/>
      <c r="R226" s="27" t="n">
        <f aca="false">SUM(S226:AD226)</f>
        <v>0</v>
      </c>
      <c r="S226" s="29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1"/>
    </row>
    <row r="227" customFormat="false" ht="12.75" hidden="false" customHeight="false" outlineLevel="0" collapsed="false">
      <c r="A227" s="28" t="n">
        <v>41965</v>
      </c>
      <c r="B227" s="22" t="n">
        <f aca="false">C227+D227</f>
        <v>0</v>
      </c>
      <c r="C227" s="29"/>
      <c r="D227" s="24" t="n">
        <f aca="false">E227+F227</f>
        <v>0</v>
      </c>
      <c r="E227" s="30"/>
      <c r="F227" s="31"/>
      <c r="G227" s="27" t="n">
        <f aca="false">SUM(H227:K227)</f>
        <v>0</v>
      </c>
      <c r="H227" s="29"/>
      <c r="I227" s="30"/>
      <c r="J227" s="30"/>
      <c r="K227" s="31"/>
      <c r="L227" s="27" t="n">
        <f aca="false">SUM(M227:Q227)</f>
        <v>0</v>
      </c>
      <c r="M227" s="29"/>
      <c r="N227" s="30"/>
      <c r="O227" s="30"/>
      <c r="P227" s="30"/>
      <c r="Q227" s="31"/>
      <c r="R227" s="27" t="n">
        <f aca="false">SUM(S227:AD227)</f>
        <v>0</v>
      </c>
      <c r="S227" s="29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1"/>
    </row>
    <row r="228" customFormat="false" ht="12.75" hidden="false" customHeight="false" outlineLevel="0" collapsed="false">
      <c r="A228" s="28" t="n">
        <v>41966</v>
      </c>
      <c r="B228" s="22" t="n">
        <f aca="false">C228+D228</f>
        <v>0</v>
      </c>
      <c r="C228" s="29"/>
      <c r="D228" s="24" t="n">
        <f aca="false">E228+F228</f>
        <v>0</v>
      </c>
      <c r="E228" s="30"/>
      <c r="F228" s="31"/>
      <c r="G228" s="27" t="n">
        <f aca="false">SUM(H228:K228)</f>
        <v>0</v>
      </c>
      <c r="H228" s="29"/>
      <c r="I228" s="30"/>
      <c r="J228" s="30"/>
      <c r="K228" s="31"/>
      <c r="L228" s="27" t="n">
        <f aca="false">SUM(M228:Q228)</f>
        <v>0</v>
      </c>
      <c r="M228" s="29"/>
      <c r="N228" s="30"/>
      <c r="O228" s="30"/>
      <c r="P228" s="30"/>
      <c r="Q228" s="31"/>
      <c r="R228" s="27" t="n">
        <f aca="false">SUM(S228:AD228)</f>
        <v>0</v>
      </c>
      <c r="S228" s="29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1"/>
    </row>
    <row r="229" customFormat="false" ht="12.75" hidden="false" customHeight="false" outlineLevel="0" collapsed="false">
      <c r="A229" s="28" t="n">
        <v>41967</v>
      </c>
      <c r="B229" s="22" t="n">
        <f aca="false">C229+D229</f>
        <v>0</v>
      </c>
      <c r="C229" s="29"/>
      <c r="D229" s="24" t="n">
        <f aca="false">E229+F229</f>
        <v>0</v>
      </c>
      <c r="E229" s="30"/>
      <c r="F229" s="31"/>
      <c r="G229" s="27" t="n">
        <f aca="false">SUM(H229:K229)</f>
        <v>0</v>
      </c>
      <c r="H229" s="29"/>
      <c r="I229" s="30"/>
      <c r="J229" s="30"/>
      <c r="K229" s="31"/>
      <c r="L229" s="27" t="n">
        <f aca="false">SUM(M229:Q229)</f>
        <v>0</v>
      </c>
      <c r="M229" s="29"/>
      <c r="N229" s="30"/>
      <c r="O229" s="30"/>
      <c r="P229" s="30"/>
      <c r="Q229" s="31"/>
      <c r="R229" s="27" t="n">
        <f aca="false">SUM(S229:AD229)</f>
        <v>0</v>
      </c>
      <c r="S229" s="29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1"/>
    </row>
    <row r="230" customFormat="false" ht="12.75" hidden="false" customHeight="false" outlineLevel="0" collapsed="false">
      <c r="A230" s="28" t="n">
        <v>41968</v>
      </c>
      <c r="B230" s="22" t="n">
        <f aca="false">C230+D230</f>
        <v>0</v>
      </c>
      <c r="C230" s="29"/>
      <c r="D230" s="24" t="n">
        <f aca="false">E230+F230</f>
        <v>0</v>
      </c>
      <c r="E230" s="30"/>
      <c r="F230" s="31"/>
      <c r="G230" s="27" t="n">
        <f aca="false">SUM(H230:K230)</f>
        <v>0</v>
      </c>
      <c r="H230" s="29"/>
      <c r="I230" s="30"/>
      <c r="J230" s="30"/>
      <c r="K230" s="31"/>
      <c r="L230" s="27" t="n">
        <f aca="false">SUM(M230:Q230)</f>
        <v>0</v>
      </c>
      <c r="M230" s="29"/>
      <c r="N230" s="30"/>
      <c r="O230" s="30"/>
      <c r="P230" s="30"/>
      <c r="Q230" s="31"/>
      <c r="R230" s="27" t="n">
        <f aca="false">SUM(S230:AD230)</f>
        <v>0</v>
      </c>
      <c r="S230" s="29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1"/>
    </row>
    <row r="231" customFormat="false" ht="12.75" hidden="false" customHeight="false" outlineLevel="0" collapsed="false">
      <c r="A231" s="28" t="n">
        <v>41969</v>
      </c>
      <c r="B231" s="22" t="n">
        <f aca="false">C231+D231</f>
        <v>0</v>
      </c>
      <c r="C231" s="29"/>
      <c r="D231" s="24" t="n">
        <f aca="false">E231+F231</f>
        <v>0</v>
      </c>
      <c r="E231" s="30"/>
      <c r="F231" s="31"/>
      <c r="G231" s="27" t="n">
        <f aca="false">SUM(H231:K231)</f>
        <v>0</v>
      </c>
      <c r="H231" s="29"/>
      <c r="I231" s="30"/>
      <c r="J231" s="30"/>
      <c r="K231" s="31"/>
      <c r="L231" s="27" t="n">
        <f aca="false">SUM(M231:Q231)</f>
        <v>0</v>
      </c>
      <c r="M231" s="29"/>
      <c r="N231" s="30"/>
      <c r="O231" s="30"/>
      <c r="P231" s="30"/>
      <c r="Q231" s="31"/>
      <c r="R231" s="27" t="n">
        <f aca="false">SUM(S231:AD231)</f>
        <v>0</v>
      </c>
      <c r="S231" s="29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1"/>
    </row>
    <row r="232" customFormat="false" ht="12.75" hidden="false" customHeight="false" outlineLevel="0" collapsed="false">
      <c r="A232" s="28" t="n">
        <v>41970</v>
      </c>
      <c r="B232" s="22" t="n">
        <f aca="false">C232+D232</f>
        <v>0</v>
      </c>
      <c r="C232" s="29"/>
      <c r="D232" s="24" t="n">
        <f aca="false">E232+F232</f>
        <v>0</v>
      </c>
      <c r="E232" s="30"/>
      <c r="F232" s="31"/>
      <c r="G232" s="27" t="n">
        <f aca="false">SUM(H232:K232)</f>
        <v>0</v>
      </c>
      <c r="H232" s="29"/>
      <c r="I232" s="30"/>
      <c r="J232" s="30"/>
      <c r="K232" s="31"/>
      <c r="L232" s="27" t="n">
        <f aca="false">SUM(M232:Q232)</f>
        <v>0</v>
      </c>
      <c r="M232" s="29"/>
      <c r="N232" s="30"/>
      <c r="O232" s="30"/>
      <c r="P232" s="30"/>
      <c r="Q232" s="31"/>
      <c r="R232" s="27" t="n">
        <f aca="false">SUM(S232:AD232)</f>
        <v>0</v>
      </c>
      <c r="S232" s="29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1"/>
    </row>
    <row r="233" customFormat="false" ht="12.75" hidden="false" customHeight="false" outlineLevel="0" collapsed="false">
      <c r="A233" s="28" t="n">
        <v>41971</v>
      </c>
      <c r="B233" s="22" t="n">
        <f aca="false">C233+D233</f>
        <v>0</v>
      </c>
      <c r="C233" s="29"/>
      <c r="D233" s="24" t="n">
        <f aca="false">E233+F233</f>
        <v>0</v>
      </c>
      <c r="E233" s="30"/>
      <c r="F233" s="31"/>
      <c r="G233" s="27" t="n">
        <f aca="false">SUM(H233:K233)</f>
        <v>0</v>
      </c>
      <c r="H233" s="29"/>
      <c r="I233" s="30"/>
      <c r="J233" s="30"/>
      <c r="K233" s="31"/>
      <c r="L233" s="27" t="n">
        <f aca="false">SUM(M233:Q233)</f>
        <v>0</v>
      </c>
      <c r="M233" s="29"/>
      <c r="N233" s="30"/>
      <c r="O233" s="30"/>
      <c r="P233" s="30"/>
      <c r="Q233" s="31"/>
      <c r="R233" s="27" t="n">
        <f aca="false">SUM(S233:AD233)</f>
        <v>0</v>
      </c>
      <c r="S233" s="29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1"/>
    </row>
    <row r="234" customFormat="false" ht="12.75" hidden="false" customHeight="false" outlineLevel="0" collapsed="false">
      <c r="A234" s="28" t="n">
        <v>41972</v>
      </c>
      <c r="B234" s="22" t="n">
        <f aca="false">C234+D234</f>
        <v>0</v>
      </c>
      <c r="C234" s="29"/>
      <c r="D234" s="24" t="n">
        <f aca="false">E234+F234</f>
        <v>0</v>
      </c>
      <c r="E234" s="30"/>
      <c r="F234" s="31"/>
      <c r="G234" s="27" t="n">
        <f aca="false">SUM(H234:K234)</f>
        <v>0</v>
      </c>
      <c r="H234" s="29"/>
      <c r="I234" s="30"/>
      <c r="J234" s="30"/>
      <c r="K234" s="31"/>
      <c r="L234" s="27" t="n">
        <f aca="false">SUM(M234:Q234)</f>
        <v>0</v>
      </c>
      <c r="M234" s="29"/>
      <c r="N234" s="30"/>
      <c r="O234" s="30"/>
      <c r="P234" s="30"/>
      <c r="Q234" s="31"/>
      <c r="R234" s="27" t="n">
        <f aca="false">SUM(S234:AD234)</f>
        <v>0</v>
      </c>
      <c r="S234" s="29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1"/>
    </row>
    <row r="235" customFormat="false" ht="13.5" hidden="false" customHeight="false" outlineLevel="0" collapsed="false">
      <c r="A235" s="28" t="n">
        <v>41973</v>
      </c>
      <c r="B235" s="22" t="n">
        <f aca="false">C235+D235</f>
        <v>0</v>
      </c>
      <c r="C235" s="29"/>
      <c r="D235" s="24" t="n">
        <f aca="false">E235+F235</f>
        <v>0</v>
      </c>
      <c r="E235" s="30"/>
      <c r="F235" s="31"/>
      <c r="G235" s="27" t="n">
        <f aca="false">SUM(H235:K235)</f>
        <v>0</v>
      </c>
      <c r="H235" s="29"/>
      <c r="I235" s="30"/>
      <c r="J235" s="30"/>
      <c r="K235" s="31"/>
      <c r="L235" s="27" t="n">
        <f aca="false">SUM(M235:Q235)</f>
        <v>0</v>
      </c>
      <c r="M235" s="29"/>
      <c r="N235" s="30"/>
      <c r="O235" s="30"/>
      <c r="P235" s="30"/>
      <c r="Q235" s="31"/>
      <c r="R235" s="27" t="n">
        <f aca="false">SUM(S235:AD235)</f>
        <v>0</v>
      </c>
      <c r="S235" s="29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1"/>
    </row>
    <row r="236" customFormat="false" ht="13.5" hidden="false" customHeight="false" outlineLevel="0" collapsed="false">
      <c r="A236" s="38" t="s">
        <v>39</v>
      </c>
      <c r="B236" s="39" t="n">
        <f aca="false">SUM(B206:B235)</f>
        <v>0</v>
      </c>
      <c r="C236" s="40" t="n">
        <f aca="false">SUM(C206:C235)</f>
        <v>0</v>
      </c>
      <c r="D236" s="41" t="n">
        <f aca="false">SUM(D206:D235)</f>
        <v>0</v>
      </c>
      <c r="E236" s="42" t="n">
        <f aca="false">SUM(E206:E235)</f>
        <v>0</v>
      </c>
      <c r="F236" s="43" t="n">
        <f aca="false">SUM(F206:F235)</f>
        <v>0</v>
      </c>
      <c r="G236" s="39" t="n">
        <f aca="false">SUM(G206:G235)</f>
        <v>0</v>
      </c>
      <c r="H236" s="42" t="n">
        <f aca="false">SUM(H206:H235)</f>
        <v>0</v>
      </c>
      <c r="I236" s="42" t="n">
        <f aca="false">SUM(I206:I235)</f>
        <v>0</v>
      </c>
      <c r="J236" s="42" t="n">
        <f aca="false">SUM(J206:J235)</f>
        <v>0</v>
      </c>
      <c r="K236" s="42" t="n">
        <f aca="false">SUM(K206:K235)</f>
        <v>0</v>
      </c>
      <c r="L236" s="39" t="n">
        <f aca="false">SUM(L206:L235)</f>
        <v>0</v>
      </c>
      <c r="M236" s="42" t="n">
        <f aca="false">SUM(M206:M235)</f>
        <v>0</v>
      </c>
      <c r="N236" s="42" t="n">
        <f aca="false">SUM(N206:N235)</f>
        <v>0</v>
      </c>
      <c r="O236" s="42" t="n">
        <f aca="false">SUM(O206:O235)</f>
        <v>0</v>
      </c>
      <c r="P236" s="42" t="n">
        <f aca="false">SUM(P206:P235)</f>
        <v>0</v>
      </c>
      <c r="Q236" s="42" t="n">
        <f aca="false">SUM(Q206:Q235)</f>
        <v>0</v>
      </c>
      <c r="R236" s="39" t="n">
        <f aca="false">SUM(R206:R235)</f>
        <v>0</v>
      </c>
      <c r="S236" s="44" t="n">
        <f aca="false">SUM(S206:S235)</f>
        <v>0</v>
      </c>
      <c r="T236" s="44" t="n">
        <f aca="false">SUM(T206:T235)</f>
        <v>0</v>
      </c>
      <c r="U236" s="44" t="n">
        <f aca="false">SUM(U206:U235)</f>
        <v>0</v>
      </c>
      <c r="V236" s="44" t="n">
        <f aca="false">SUM(V206:V235)</f>
        <v>0</v>
      </c>
      <c r="W236" s="44" t="n">
        <f aca="false">SUM(W206:W235)</f>
        <v>0</v>
      </c>
      <c r="X236" s="44" t="n">
        <f aca="false">SUM(X206:X235)</f>
        <v>0</v>
      </c>
      <c r="Y236" s="44" t="n">
        <f aca="false">SUM(Y206:Y235)</f>
        <v>0</v>
      </c>
      <c r="Z236" s="44" t="n">
        <f aca="false">SUM(Z206:Z235)</f>
        <v>0</v>
      </c>
      <c r="AA236" s="44" t="n">
        <f aca="false">SUM(AA206:AA235)</f>
        <v>0</v>
      </c>
      <c r="AB236" s="44" t="n">
        <f aca="false">SUM(AB206:AB235)</f>
        <v>0</v>
      </c>
      <c r="AC236" s="44" t="n">
        <f aca="false">SUM(AC206:AC235)</f>
        <v>0</v>
      </c>
      <c r="AD236" s="45" t="n">
        <f aca="false">SUM(AD206:AD235)</f>
        <v>0</v>
      </c>
    </row>
    <row r="237" s="55" customFormat="true" ht="13.5" hidden="false" customHeight="false" outlineLevel="0" collapsed="false">
      <c r="A237" s="46" t="s">
        <v>40</v>
      </c>
      <c r="B237" s="47" t="e">
        <f aca="false">SUM(C237:D237)</f>
        <v>#DIV/0!</v>
      </c>
      <c r="C237" s="48" t="e">
        <f aca="false">C236/B236</f>
        <v>#DIV/0!</v>
      </c>
      <c r="D237" s="49" t="e">
        <f aca="false">D236/B236</f>
        <v>#DIV/0!</v>
      </c>
      <c r="E237" s="50"/>
      <c r="F237" s="51"/>
      <c r="G237" s="47" t="e">
        <f aca="false">SUM(H237:K237)</f>
        <v>#DIV/0!</v>
      </c>
      <c r="H237" s="48" t="e">
        <f aca="false">H236/G236</f>
        <v>#DIV/0!</v>
      </c>
      <c r="I237" s="50" t="e">
        <f aca="false">I236/G236</f>
        <v>#DIV/0!</v>
      </c>
      <c r="J237" s="50" t="e">
        <f aca="false">J236/G236</f>
        <v>#DIV/0!</v>
      </c>
      <c r="K237" s="51" t="e">
        <f aca="false">K236/G236</f>
        <v>#DIV/0!</v>
      </c>
      <c r="L237" s="47" t="e">
        <f aca="false">SUM(M237:Q237)</f>
        <v>#DIV/0!</v>
      </c>
      <c r="M237" s="48" t="e">
        <f aca="false">M236/L236</f>
        <v>#DIV/0!</v>
      </c>
      <c r="N237" s="50" t="e">
        <f aca="false">N236/L236</f>
        <v>#DIV/0!</v>
      </c>
      <c r="O237" s="50" t="e">
        <f aca="false">O236/L236</f>
        <v>#DIV/0!</v>
      </c>
      <c r="P237" s="50" t="e">
        <f aca="false">P236/L236</f>
        <v>#DIV/0!</v>
      </c>
      <c r="Q237" s="51" t="e">
        <f aca="false">Q236/L236</f>
        <v>#DIV/0!</v>
      </c>
      <c r="R237" s="47" t="e">
        <f aca="false">SUM(S237:AD237)</f>
        <v>#DIV/0!</v>
      </c>
      <c r="S237" s="52" t="e">
        <f aca="false">S236/R236</f>
        <v>#DIV/0!</v>
      </c>
      <c r="T237" s="53" t="e">
        <f aca="false">T236/R236</f>
        <v>#DIV/0!</v>
      </c>
      <c r="U237" s="53" t="e">
        <f aca="false">U236/R236</f>
        <v>#DIV/0!</v>
      </c>
      <c r="V237" s="53" t="e">
        <f aca="false">V236/R236</f>
        <v>#DIV/0!</v>
      </c>
      <c r="W237" s="53" t="e">
        <f aca="false">W236/R236</f>
        <v>#DIV/0!</v>
      </c>
      <c r="X237" s="53" t="e">
        <f aca="false">X236/R236</f>
        <v>#DIV/0!</v>
      </c>
      <c r="Y237" s="53" t="e">
        <f aca="false">Y236/R236</f>
        <v>#DIV/0!</v>
      </c>
      <c r="Z237" s="53" t="e">
        <f aca="false">Z236/R236</f>
        <v>#DIV/0!</v>
      </c>
      <c r="AA237" s="53" t="e">
        <f aca="false">AA236/R236</f>
        <v>#DIV/0!</v>
      </c>
      <c r="AB237" s="53" t="e">
        <f aca="false">AB236/R236</f>
        <v>#DIV/0!</v>
      </c>
      <c r="AC237" s="53" t="e">
        <f aca="false">AC236/R236</f>
        <v>#DIV/0!</v>
      </c>
      <c r="AD237" s="54" t="e">
        <f aca="false">AD236/R236</f>
        <v>#DIV/0!</v>
      </c>
    </row>
    <row r="238" customFormat="false" ht="12.75" hidden="false" customHeight="false" outlineLevel="0" collapsed="false">
      <c r="A238" s="28" t="n">
        <v>41974</v>
      </c>
      <c r="B238" s="22" t="n">
        <f aca="false">C238+D238</f>
        <v>0</v>
      </c>
      <c r="C238" s="23"/>
      <c r="D238" s="24" t="n">
        <f aca="false">E238+F238</f>
        <v>0</v>
      </c>
      <c r="E238" s="25"/>
      <c r="F238" s="26"/>
      <c r="G238" s="27" t="n">
        <f aca="false">SUM(H238:K238)</f>
        <v>0</v>
      </c>
      <c r="H238" s="23"/>
      <c r="I238" s="25"/>
      <c r="J238" s="25"/>
      <c r="K238" s="26"/>
      <c r="L238" s="27" t="n">
        <f aca="false">SUM(M238:Q238)</f>
        <v>0</v>
      </c>
      <c r="M238" s="23"/>
      <c r="N238" s="25"/>
      <c r="O238" s="25"/>
      <c r="P238" s="25"/>
      <c r="Q238" s="26"/>
      <c r="R238" s="27" t="n">
        <f aca="false">SUM(S238:AD238)</f>
        <v>0</v>
      </c>
      <c r="S238" s="23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6"/>
    </row>
    <row r="239" customFormat="false" ht="12.75" hidden="false" customHeight="false" outlineLevel="0" collapsed="false">
      <c r="A239" s="28" t="n">
        <v>41975</v>
      </c>
      <c r="B239" s="22" t="n">
        <f aca="false">C239+D239</f>
        <v>0</v>
      </c>
      <c r="C239" s="29"/>
      <c r="D239" s="24" t="n">
        <f aca="false">E239+F239</f>
        <v>0</v>
      </c>
      <c r="E239" s="30"/>
      <c r="F239" s="31"/>
      <c r="G239" s="27" t="n">
        <f aca="false">SUM(H239:K239)</f>
        <v>0</v>
      </c>
      <c r="H239" s="29"/>
      <c r="I239" s="30"/>
      <c r="J239" s="30"/>
      <c r="K239" s="31"/>
      <c r="L239" s="27" t="n">
        <f aca="false">SUM(M239:Q239)</f>
        <v>0</v>
      </c>
      <c r="M239" s="29"/>
      <c r="N239" s="30"/>
      <c r="O239" s="30"/>
      <c r="P239" s="30"/>
      <c r="Q239" s="31"/>
      <c r="R239" s="27" t="n">
        <f aca="false">SUM(S239:AD239)</f>
        <v>0</v>
      </c>
      <c r="S239" s="29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1"/>
    </row>
    <row r="240" customFormat="false" ht="12.75" hidden="false" customHeight="false" outlineLevel="0" collapsed="false">
      <c r="A240" s="28" t="n">
        <v>41976</v>
      </c>
      <c r="B240" s="22" t="n">
        <f aca="false">C240+D240</f>
        <v>0</v>
      </c>
      <c r="C240" s="29"/>
      <c r="D240" s="24" t="n">
        <f aca="false">E240+F240</f>
        <v>0</v>
      </c>
      <c r="E240" s="30"/>
      <c r="F240" s="31"/>
      <c r="G240" s="27" t="n">
        <f aca="false">SUM(H240:K240)</f>
        <v>0</v>
      </c>
      <c r="H240" s="29"/>
      <c r="I240" s="30"/>
      <c r="J240" s="30"/>
      <c r="K240" s="31"/>
      <c r="L240" s="27" t="n">
        <f aca="false">SUM(M240:Q240)</f>
        <v>0</v>
      </c>
      <c r="M240" s="29"/>
      <c r="N240" s="30"/>
      <c r="O240" s="30"/>
      <c r="P240" s="30"/>
      <c r="Q240" s="31"/>
      <c r="R240" s="27" t="n">
        <f aca="false">SUM(S240:AD240)</f>
        <v>0</v>
      </c>
      <c r="S240" s="29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1"/>
    </row>
    <row r="241" customFormat="false" ht="12.75" hidden="false" customHeight="false" outlineLevel="0" collapsed="false">
      <c r="A241" s="28" t="n">
        <v>41977</v>
      </c>
      <c r="B241" s="22" t="n">
        <f aca="false">C241+D241</f>
        <v>0</v>
      </c>
      <c r="C241" s="29"/>
      <c r="D241" s="24" t="n">
        <f aca="false">E241+F241</f>
        <v>0</v>
      </c>
      <c r="E241" s="30"/>
      <c r="F241" s="31"/>
      <c r="G241" s="27" t="n">
        <f aca="false">SUM(H241:K241)</f>
        <v>0</v>
      </c>
      <c r="H241" s="29"/>
      <c r="I241" s="30"/>
      <c r="J241" s="30"/>
      <c r="K241" s="31"/>
      <c r="L241" s="27" t="n">
        <f aca="false">SUM(M241:Q241)</f>
        <v>0</v>
      </c>
      <c r="M241" s="29"/>
      <c r="N241" s="30"/>
      <c r="O241" s="30"/>
      <c r="P241" s="30"/>
      <c r="Q241" s="31"/>
      <c r="R241" s="27" t="n">
        <f aca="false">SUM(S241:AD241)</f>
        <v>0</v>
      </c>
      <c r="S241" s="29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1"/>
    </row>
    <row r="242" customFormat="false" ht="12.75" hidden="false" customHeight="false" outlineLevel="0" collapsed="false">
      <c r="A242" s="28" t="n">
        <v>41978</v>
      </c>
      <c r="B242" s="22" t="n">
        <f aca="false">C242+D242</f>
        <v>0</v>
      </c>
      <c r="C242" s="29"/>
      <c r="D242" s="24" t="n">
        <f aca="false">E242+F242</f>
        <v>0</v>
      </c>
      <c r="E242" s="30"/>
      <c r="F242" s="31"/>
      <c r="G242" s="27" t="n">
        <f aca="false">SUM(H242:K242)</f>
        <v>0</v>
      </c>
      <c r="H242" s="29"/>
      <c r="I242" s="30"/>
      <c r="J242" s="30"/>
      <c r="K242" s="31"/>
      <c r="L242" s="27" t="n">
        <f aca="false">SUM(M242:Q242)</f>
        <v>0</v>
      </c>
      <c r="M242" s="29"/>
      <c r="N242" s="30"/>
      <c r="O242" s="30"/>
      <c r="P242" s="30"/>
      <c r="Q242" s="31"/>
      <c r="R242" s="27" t="n">
        <f aca="false">SUM(S242:AD242)</f>
        <v>0</v>
      </c>
      <c r="S242" s="29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1"/>
    </row>
    <row r="243" customFormat="false" ht="12.75" hidden="false" customHeight="false" outlineLevel="0" collapsed="false">
      <c r="A243" s="28" t="n">
        <v>41979</v>
      </c>
      <c r="B243" s="22" t="n">
        <f aca="false">C243+D243</f>
        <v>0</v>
      </c>
      <c r="C243" s="29"/>
      <c r="D243" s="24" t="n">
        <f aca="false">E243+F243</f>
        <v>0</v>
      </c>
      <c r="E243" s="30"/>
      <c r="F243" s="31"/>
      <c r="G243" s="27" t="n">
        <f aca="false">SUM(H243:K243)</f>
        <v>0</v>
      </c>
      <c r="H243" s="29"/>
      <c r="I243" s="30"/>
      <c r="J243" s="30"/>
      <c r="K243" s="31"/>
      <c r="L243" s="27" t="n">
        <f aca="false">SUM(M243:Q243)</f>
        <v>0</v>
      </c>
      <c r="M243" s="29"/>
      <c r="N243" s="30"/>
      <c r="O243" s="30"/>
      <c r="P243" s="30"/>
      <c r="Q243" s="31"/>
      <c r="R243" s="27" t="n">
        <f aca="false">SUM(S243:AD243)</f>
        <v>0</v>
      </c>
      <c r="S243" s="29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1"/>
    </row>
    <row r="244" customFormat="false" ht="12.75" hidden="false" customHeight="false" outlineLevel="0" collapsed="false">
      <c r="A244" s="28" t="n">
        <v>41980</v>
      </c>
      <c r="B244" s="22" t="n">
        <f aca="false">C244+D244</f>
        <v>0</v>
      </c>
      <c r="C244" s="29"/>
      <c r="D244" s="24" t="n">
        <f aca="false">E244+F244</f>
        <v>0</v>
      </c>
      <c r="E244" s="30"/>
      <c r="F244" s="31"/>
      <c r="G244" s="27" t="n">
        <f aca="false">SUM(H244:K244)</f>
        <v>0</v>
      </c>
      <c r="H244" s="29"/>
      <c r="I244" s="30"/>
      <c r="J244" s="30"/>
      <c r="K244" s="31"/>
      <c r="L244" s="27" t="n">
        <f aca="false">SUM(M244:Q244)</f>
        <v>0</v>
      </c>
      <c r="M244" s="29"/>
      <c r="N244" s="30"/>
      <c r="O244" s="30"/>
      <c r="P244" s="30"/>
      <c r="Q244" s="31"/>
      <c r="R244" s="27" t="n">
        <f aca="false">SUM(S244:AD244)</f>
        <v>0</v>
      </c>
      <c r="S244" s="29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1"/>
    </row>
    <row r="245" customFormat="false" ht="12.75" hidden="false" customHeight="false" outlineLevel="0" collapsed="false">
      <c r="A245" s="28" t="n">
        <v>41981</v>
      </c>
      <c r="B245" s="22" t="n">
        <f aca="false">C245+D245</f>
        <v>0</v>
      </c>
      <c r="C245" s="29"/>
      <c r="D245" s="24" t="n">
        <f aca="false">E245+F245</f>
        <v>0</v>
      </c>
      <c r="E245" s="30"/>
      <c r="F245" s="31"/>
      <c r="G245" s="27" t="n">
        <f aca="false">SUM(H245:K245)</f>
        <v>0</v>
      </c>
      <c r="H245" s="29"/>
      <c r="I245" s="30"/>
      <c r="J245" s="30"/>
      <c r="K245" s="31"/>
      <c r="L245" s="27" t="n">
        <f aca="false">SUM(M245:Q245)</f>
        <v>0</v>
      </c>
      <c r="M245" s="29"/>
      <c r="N245" s="30"/>
      <c r="O245" s="30"/>
      <c r="P245" s="30"/>
      <c r="Q245" s="31"/>
      <c r="R245" s="27" t="n">
        <f aca="false">SUM(S245:AD245)</f>
        <v>0</v>
      </c>
      <c r="S245" s="29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1"/>
    </row>
    <row r="246" customFormat="false" ht="12.75" hidden="false" customHeight="false" outlineLevel="0" collapsed="false">
      <c r="A246" s="28" t="n">
        <v>41982</v>
      </c>
      <c r="B246" s="22" t="n">
        <f aca="false">C246+D246</f>
        <v>0</v>
      </c>
      <c r="C246" s="29"/>
      <c r="D246" s="24" t="n">
        <f aca="false">E246+F246</f>
        <v>0</v>
      </c>
      <c r="E246" s="30"/>
      <c r="F246" s="31"/>
      <c r="G246" s="27" t="n">
        <f aca="false">SUM(H246:K246)</f>
        <v>0</v>
      </c>
      <c r="H246" s="29"/>
      <c r="I246" s="30"/>
      <c r="J246" s="30"/>
      <c r="K246" s="31"/>
      <c r="L246" s="27" t="n">
        <f aca="false">SUM(M246:Q246)</f>
        <v>0</v>
      </c>
      <c r="M246" s="29"/>
      <c r="N246" s="30"/>
      <c r="O246" s="30"/>
      <c r="P246" s="30"/>
      <c r="Q246" s="31"/>
      <c r="R246" s="27" t="n">
        <f aca="false">SUM(S246:AD246)</f>
        <v>0</v>
      </c>
      <c r="S246" s="29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1"/>
    </row>
    <row r="247" customFormat="false" ht="12.75" hidden="false" customHeight="false" outlineLevel="0" collapsed="false">
      <c r="A247" s="28" t="n">
        <v>41983</v>
      </c>
      <c r="B247" s="22" t="n">
        <f aca="false">C247+D247</f>
        <v>0</v>
      </c>
      <c r="C247" s="29"/>
      <c r="D247" s="24" t="n">
        <f aca="false">E247+F247</f>
        <v>0</v>
      </c>
      <c r="E247" s="30"/>
      <c r="F247" s="31"/>
      <c r="G247" s="27" t="n">
        <f aca="false">SUM(H247:K247)</f>
        <v>0</v>
      </c>
      <c r="H247" s="29"/>
      <c r="I247" s="30"/>
      <c r="J247" s="30"/>
      <c r="K247" s="31"/>
      <c r="L247" s="27" t="n">
        <f aca="false">SUM(M247:Q247)</f>
        <v>0</v>
      </c>
      <c r="M247" s="29"/>
      <c r="N247" s="30"/>
      <c r="O247" s="30"/>
      <c r="P247" s="30"/>
      <c r="Q247" s="31"/>
      <c r="R247" s="27" t="n">
        <f aca="false">SUM(S247:AD247)</f>
        <v>0</v>
      </c>
      <c r="S247" s="29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1"/>
    </row>
    <row r="248" customFormat="false" ht="12.75" hidden="false" customHeight="false" outlineLevel="0" collapsed="false">
      <c r="A248" s="28" t="n">
        <v>41984</v>
      </c>
      <c r="B248" s="22" t="n">
        <f aca="false">C248+D248</f>
        <v>0</v>
      </c>
      <c r="C248" s="29"/>
      <c r="D248" s="24" t="n">
        <f aca="false">E248+F248</f>
        <v>0</v>
      </c>
      <c r="E248" s="30"/>
      <c r="F248" s="31"/>
      <c r="G248" s="27" t="n">
        <f aca="false">SUM(H248:K248)</f>
        <v>0</v>
      </c>
      <c r="H248" s="29"/>
      <c r="I248" s="30"/>
      <c r="J248" s="30"/>
      <c r="K248" s="31"/>
      <c r="L248" s="27" t="n">
        <f aca="false">SUM(M248:Q248)</f>
        <v>0</v>
      </c>
      <c r="M248" s="29"/>
      <c r="N248" s="30"/>
      <c r="O248" s="30"/>
      <c r="P248" s="30"/>
      <c r="Q248" s="31"/>
      <c r="R248" s="27" t="n">
        <f aca="false">SUM(S248:AD248)</f>
        <v>0</v>
      </c>
      <c r="S248" s="29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1"/>
    </row>
    <row r="249" customFormat="false" ht="12.75" hidden="false" customHeight="false" outlineLevel="0" collapsed="false">
      <c r="A249" s="28" t="n">
        <v>41985</v>
      </c>
      <c r="B249" s="22" t="n">
        <f aca="false">C249+D249</f>
        <v>0</v>
      </c>
      <c r="C249" s="29"/>
      <c r="D249" s="24" t="n">
        <f aca="false">E249+F249</f>
        <v>0</v>
      </c>
      <c r="E249" s="30"/>
      <c r="F249" s="31"/>
      <c r="G249" s="27" t="n">
        <f aca="false">SUM(H249:K249)</f>
        <v>0</v>
      </c>
      <c r="H249" s="29"/>
      <c r="I249" s="30"/>
      <c r="J249" s="30"/>
      <c r="K249" s="31"/>
      <c r="L249" s="27" t="n">
        <f aca="false">SUM(M249:Q249)</f>
        <v>0</v>
      </c>
      <c r="M249" s="29"/>
      <c r="N249" s="30"/>
      <c r="O249" s="30"/>
      <c r="P249" s="30"/>
      <c r="Q249" s="31"/>
      <c r="R249" s="27" t="n">
        <f aca="false">SUM(S249:AD249)</f>
        <v>0</v>
      </c>
      <c r="S249" s="29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1"/>
    </row>
    <row r="250" customFormat="false" ht="12.75" hidden="false" customHeight="false" outlineLevel="0" collapsed="false">
      <c r="A250" s="28" t="n">
        <v>41986</v>
      </c>
      <c r="B250" s="22" t="n">
        <f aca="false">C250+D250</f>
        <v>0</v>
      </c>
      <c r="C250" s="29"/>
      <c r="D250" s="24" t="n">
        <f aca="false">E250+F250</f>
        <v>0</v>
      </c>
      <c r="E250" s="30"/>
      <c r="F250" s="31"/>
      <c r="G250" s="27" t="n">
        <f aca="false">SUM(H250:K250)</f>
        <v>0</v>
      </c>
      <c r="H250" s="29"/>
      <c r="I250" s="30"/>
      <c r="J250" s="30"/>
      <c r="K250" s="31"/>
      <c r="L250" s="27" t="n">
        <f aca="false">SUM(M250:Q250)</f>
        <v>0</v>
      </c>
      <c r="M250" s="29"/>
      <c r="N250" s="30"/>
      <c r="O250" s="30"/>
      <c r="P250" s="30"/>
      <c r="Q250" s="31"/>
      <c r="R250" s="27" t="n">
        <f aca="false">SUM(S250:AD250)</f>
        <v>0</v>
      </c>
      <c r="S250" s="29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1"/>
    </row>
    <row r="251" customFormat="false" ht="12.75" hidden="false" customHeight="false" outlineLevel="0" collapsed="false">
      <c r="A251" s="28" t="n">
        <v>41987</v>
      </c>
      <c r="B251" s="22" t="n">
        <f aca="false">C251+D251</f>
        <v>0</v>
      </c>
      <c r="C251" s="29"/>
      <c r="D251" s="24" t="n">
        <f aca="false">E251+F251</f>
        <v>0</v>
      </c>
      <c r="E251" s="30"/>
      <c r="F251" s="31"/>
      <c r="G251" s="27" t="n">
        <f aca="false">SUM(H251:K251)</f>
        <v>0</v>
      </c>
      <c r="H251" s="29"/>
      <c r="I251" s="30"/>
      <c r="J251" s="30"/>
      <c r="K251" s="31"/>
      <c r="L251" s="27" t="n">
        <f aca="false">SUM(M251:Q251)</f>
        <v>0</v>
      </c>
      <c r="M251" s="29"/>
      <c r="N251" s="30"/>
      <c r="O251" s="30"/>
      <c r="P251" s="30"/>
      <c r="Q251" s="31"/>
      <c r="R251" s="27" t="n">
        <f aca="false">SUM(S251:AD251)</f>
        <v>0</v>
      </c>
      <c r="S251" s="29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1"/>
    </row>
    <row r="252" customFormat="false" ht="12.75" hidden="false" customHeight="false" outlineLevel="0" collapsed="false">
      <c r="A252" s="28" t="n">
        <v>41988</v>
      </c>
      <c r="B252" s="22" t="n">
        <f aca="false">C252+D252</f>
        <v>0</v>
      </c>
      <c r="C252" s="29"/>
      <c r="D252" s="24" t="n">
        <f aca="false">E252+F252</f>
        <v>0</v>
      </c>
      <c r="E252" s="30"/>
      <c r="F252" s="31"/>
      <c r="G252" s="27" t="n">
        <f aca="false">SUM(H252:K252)</f>
        <v>0</v>
      </c>
      <c r="H252" s="29"/>
      <c r="I252" s="30"/>
      <c r="J252" s="30"/>
      <c r="K252" s="31"/>
      <c r="L252" s="27" t="n">
        <f aca="false">SUM(M252:Q252)</f>
        <v>0</v>
      </c>
      <c r="M252" s="29"/>
      <c r="N252" s="30"/>
      <c r="O252" s="30"/>
      <c r="P252" s="30"/>
      <c r="Q252" s="31"/>
      <c r="R252" s="27" t="n">
        <f aca="false">SUM(S252:AD252)</f>
        <v>0</v>
      </c>
      <c r="S252" s="29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1"/>
    </row>
    <row r="253" customFormat="false" ht="12.75" hidden="false" customHeight="false" outlineLevel="0" collapsed="false">
      <c r="A253" s="28" t="n">
        <v>41989</v>
      </c>
      <c r="B253" s="22" t="n">
        <f aca="false">C253+D253</f>
        <v>0</v>
      </c>
      <c r="C253" s="29"/>
      <c r="D253" s="24" t="n">
        <f aca="false">E253+F253</f>
        <v>0</v>
      </c>
      <c r="E253" s="30"/>
      <c r="F253" s="31"/>
      <c r="G253" s="27" t="n">
        <f aca="false">SUM(H253:K253)</f>
        <v>0</v>
      </c>
      <c r="H253" s="29"/>
      <c r="I253" s="30"/>
      <c r="J253" s="30"/>
      <c r="K253" s="31"/>
      <c r="L253" s="27" t="n">
        <f aca="false">SUM(M253:Q253)</f>
        <v>0</v>
      </c>
      <c r="M253" s="29"/>
      <c r="N253" s="30"/>
      <c r="O253" s="30"/>
      <c r="P253" s="30"/>
      <c r="Q253" s="31"/>
      <c r="R253" s="27" t="n">
        <f aca="false">SUM(S253:AD253)</f>
        <v>0</v>
      </c>
      <c r="S253" s="29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1"/>
    </row>
    <row r="254" customFormat="false" ht="12.75" hidden="false" customHeight="false" outlineLevel="0" collapsed="false">
      <c r="A254" s="28" t="n">
        <v>41990</v>
      </c>
      <c r="B254" s="22" t="n">
        <f aca="false">C254+D254</f>
        <v>0</v>
      </c>
      <c r="C254" s="29"/>
      <c r="D254" s="24" t="n">
        <f aca="false">E254+F254</f>
        <v>0</v>
      </c>
      <c r="E254" s="30"/>
      <c r="F254" s="31"/>
      <c r="G254" s="27" t="n">
        <f aca="false">SUM(H254:K254)</f>
        <v>0</v>
      </c>
      <c r="H254" s="29"/>
      <c r="I254" s="30"/>
      <c r="J254" s="30"/>
      <c r="K254" s="31"/>
      <c r="L254" s="27" t="n">
        <f aca="false">SUM(M254:Q254)</f>
        <v>0</v>
      </c>
      <c r="M254" s="29"/>
      <c r="N254" s="30"/>
      <c r="O254" s="30"/>
      <c r="P254" s="30"/>
      <c r="Q254" s="31"/>
      <c r="R254" s="27" t="n">
        <f aca="false">SUM(S254:AD254)</f>
        <v>0</v>
      </c>
      <c r="S254" s="29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1"/>
    </row>
    <row r="255" customFormat="false" ht="12.75" hidden="false" customHeight="false" outlineLevel="0" collapsed="false">
      <c r="A255" s="28" t="n">
        <v>41991</v>
      </c>
      <c r="B255" s="22" t="n">
        <f aca="false">C255+D255</f>
        <v>0</v>
      </c>
      <c r="C255" s="29"/>
      <c r="D255" s="24" t="n">
        <f aca="false">E255+F255</f>
        <v>0</v>
      </c>
      <c r="E255" s="30"/>
      <c r="F255" s="31"/>
      <c r="G255" s="27" t="n">
        <f aca="false">SUM(H255:K255)</f>
        <v>0</v>
      </c>
      <c r="H255" s="29"/>
      <c r="I255" s="30"/>
      <c r="J255" s="30"/>
      <c r="K255" s="31"/>
      <c r="L255" s="27" t="n">
        <f aca="false">SUM(M255:Q255)</f>
        <v>0</v>
      </c>
      <c r="M255" s="29"/>
      <c r="N255" s="30"/>
      <c r="O255" s="30"/>
      <c r="P255" s="30"/>
      <c r="Q255" s="31"/>
      <c r="R255" s="27" t="n">
        <f aca="false">SUM(S255:AD255)</f>
        <v>0</v>
      </c>
      <c r="S255" s="29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1"/>
    </row>
    <row r="256" customFormat="false" ht="12.75" hidden="false" customHeight="false" outlineLevel="0" collapsed="false">
      <c r="A256" s="28" t="n">
        <v>41992</v>
      </c>
      <c r="B256" s="22" t="n">
        <f aca="false">C256+D256</f>
        <v>0</v>
      </c>
      <c r="C256" s="29"/>
      <c r="D256" s="24" t="n">
        <f aca="false">E256+F256</f>
        <v>0</v>
      </c>
      <c r="E256" s="30"/>
      <c r="F256" s="31"/>
      <c r="G256" s="27" t="n">
        <f aca="false">SUM(H256:K256)</f>
        <v>0</v>
      </c>
      <c r="H256" s="29"/>
      <c r="I256" s="30"/>
      <c r="J256" s="30"/>
      <c r="K256" s="31"/>
      <c r="L256" s="27" t="n">
        <f aca="false">SUM(M256:Q256)</f>
        <v>0</v>
      </c>
      <c r="M256" s="29"/>
      <c r="N256" s="30"/>
      <c r="O256" s="30"/>
      <c r="P256" s="30"/>
      <c r="Q256" s="31"/>
      <c r="R256" s="27" t="n">
        <f aca="false">SUM(S256:AD256)</f>
        <v>0</v>
      </c>
      <c r="S256" s="29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1"/>
    </row>
    <row r="257" customFormat="false" ht="12.75" hidden="false" customHeight="false" outlineLevel="0" collapsed="false">
      <c r="A257" s="28" t="n">
        <v>41993</v>
      </c>
      <c r="B257" s="22" t="n">
        <f aca="false">C257+D257</f>
        <v>0</v>
      </c>
      <c r="C257" s="29"/>
      <c r="D257" s="24" t="n">
        <f aca="false">E257+F257</f>
        <v>0</v>
      </c>
      <c r="E257" s="30"/>
      <c r="F257" s="31"/>
      <c r="G257" s="27" t="n">
        <f aca="false">SUM(H257:K257)</f>
        <v>0</v>
      </c>
      <c r="H257" s="29"/>
      <c r="I257" s="30"/>
      <c r="J257" s="30"/>
      <c r="K257" s="31"/>
      <c r="L257" s="27" t="n">
        <f aca="false">SUM(M257:Q257)</f>
        <v>0</v>
      </c>
      <c r="M257" s="29"/>
      <c r="N257" s="30"/>
      <c r="O257" s="30"/>
      <c r="P257" s="30"/>
      <c r="Q257" s="31"/>
      <c r="R257" s="27" t="n">
        <f aca="false">SUM(S257:AD257)</f>
        <v>0</v>
      </c>
      <c r="S257" s="29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1"/>
    </row>
    <row r="258" customFormat="false" ht="12.75" hidden="false" customHeight="false" outlineLevel="0" collapsed="false">
      <c r="A258" s="28" t="n">
        <v>41994</v>
      </c>
      <c r="B258" s="22" t="n">
        <f aca="false">C258+D258</f>
        <v>0</v>
      </c>
      <c r="C258" s="29"/>
      <c r="D258" s="24" t="n">
        <f aca="false">E258+F258</f>
        <v>0</v>
      </c>
      <c r="E258" s="30"/>
      <c r="F258" s="31"/>
      <c r="G258" s="27" t="n">
        <f aca="false">SUM(H258:K258)</f>
        <v>0</v>
      </c>
      <c r="H258" s="29"/>
      <c r="I258" s="30"/>
      <c r="J258" s="30"/>
      <c r="K258" s="31"/>
      <c r="L258" s="27" t="n">
        <f aca="false">SUM(M258:Q258)</f>
        <v>0</v>
      </c>
      <c r="M258" s="29"/>
      <c r="N258" s="30"/>
      <c r="O258" s="30"/>
      <c r="P258" s="30"/>
      <c r="Q258" s="31"/>
      <c r="R258" s="27" t="n">
        <f aca="false">SUM(S258:AD258)</f>
        <v>0</v>
      </c>
      <c r="S258" s="29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1"/>
    </row>
    <row r="259" customFormat="false" ht="12.75" hidden="false" customHeight="false" outlineLevel="0" collapsed="false">
      <c r="A259" s="28" t="n">
        <v>41995</v>
      </c>
      <c r="B259" s="22" t="n">
        <f aca="false">C259+D259</f>
        <v>0</v>
      </c>
      <c r="C259" s="29"/>
      <c r="D259" s="24" t="n">
        <f aca="false">E259+F259</f>
        <v>0</v>
      </c>
      <c r="E259" s="30"/>
      <c r="F259" s="31"/>
      <c r="G259" s="27" t="n">
        <f aca="false">SUM(H259:K259)</f>
        <v>0</v>
      </c>
      <c r="H259" s="29"/>
      <c r="I259" s="30"/>
      <c r="J259" s="30"/>
      <c r="K259" s="31"/>
      <c r="L259" s="27" t="n">
        <f aca="false">SUM(M259:Q259)</f>
        <v>0</v>
      </c>
      <c r="M259" s="29"/>
      <c r="N259" s="30"/>
      <c r="O259" s="30"/>
      <c r="P259" s="30"/>
      <c r="Q259" s="31"/>
      <c r="R259" s="27" t="n">
        <f aca="false">SUM(S259:AD259)</f>
        <v>0</v>
      </c>
      <c r="S259" s="29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1"/>
    </row>
    <row r="260" customFormat="false" ht="12.75" hidden="false" customHeight="false" outlineLevel="0" collapsed="false">
      <c r="A260" s="28" t="n">
        <v>41996</v>
      </c>
      <c r="B260" s="22" t="n">
        <f aca="false">C260+D260</f>
        <v>0</v>
      </c>
      <c r="C260" s="29"/>
      <c r="D260" s="24" t="n">
        <f aca="false">E260+F260</f>
        <v>0</v>
      </c>
      <c r="E260" s="30"/>
      <c r="F260" s="31"/>
      <c r="G260" s="27" t="n">
        <f aca="false">SUM(H260:K260)</f>
        <v>0</v>
      </c>
      <c r="H260" s="29"/>
      <c r="I260" s="30"/>
      <c r="J260" s="30"/>
      <c r="K260" s="31"/>
      <c r="L260" s="27" t="n">
        <f aca="false">SUM(M260:Q260)</f>
        <v>0</v>
      </c>
      <c r="M260" s="29"/>
      <c r="N260" s="30"/>
      <c r="O260" s="30"/>
      <c r="P260" s="30"/>
      <c r="Q260" s="31"/>
      <c r="R260" s="27" t="n">
        <f aca="false">SUM(S260:AD260)</f>
        <v>0</v>
      </c>
      <c r="S260" s="29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1"/>
    </row>
    <row r="261" customFormat="false" ht="12.75" hidden="false" customHeight="false" outlineLevel="0" collapsed="false">
      <c r="A261" s="28" t="n">
        <v>41997</v>
      </c>
      <c r="B261" s="22" t="n">
        <f aca="false">C261+D261</f>
        <v>0</v>
      </c>
      <c r="C261" s="29"/>
      <c r="D261" s="24" t="n">
        <f aca="false">E261+F261</f>
        <v>0</v>
      </c>
      <c r="E261" s="30"/>
      <c r="F261" s="31"/>
      <c r="G261" s="27" t="n">
        <f aca="false">SUM(H261:K261)</f>
        <v>0</v>
      </c>
      <c r="H261" s="29"/>
      <c r="I261" s="30"/>
      <c r="J261" s="30"/>
      <c r="K261" s="31"/>
      <c r="L261" s="27" t="n">
        <f aca="false">SUM(M261:Q261)</f>
        <v>0</v>
      </c>
      <c r="M261" s="29"/>
      <c r="N261" s="30"/>
      <c r="O261" s="30"/>
      <c r="P261" s="30"/>
      <c r="Q261" s="31"/>
      <c r="R261" s="27" t="n">
        <f aca="false">SUM(S261:AD261)</f>
        <v>0</v>
      </c>
      <c r="S261" s="29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1"/>
    </row>
    <row r="262" customFormat="false" ht="12.75" hidden="false" customHeight="false" outlineLevel="0" collapsed="false">
      <c r="A262" s="28" t="n">
        <v>41998</v>
      </c>
      <c r="B262" s="22" t="n">
        <f aca="false">C262+D262</f>
        <v>0</v>
      </c>
      <c r="C262" s="29"/>
      <c r="D262" s="24" t="n">
        <f aca="false">E262+F262</f>
        <v>0</v>
      </c>
      <c r="E262" s="30"/>
      <c r="F262" s="31"/>
      <c r="G262" s="27" t="n">
        <f aca="false">SUM(H262:K262)</f>
        <v>0</v>
      </c>
      <c r="H262" s="29"/>
      <c r="I262" s="30"/>
      <c r="J262" s="30"/>
      <c r="K262" s="31"/>
      <c r="L262" s="27" t="n">
        <f aca="false">SUM(M262:Q262)</f>
        <v>0</v>
      </c>
      <c r="M262" s="29"/>
      <c r="N262" s="30"/>
      <c r="O262" s="30"/>
      <c r="P262" s="30"/>
      <c r="Q262" s="31"/>
      <c r="R262" s="27" t="n">
        <f aca="false">SUM(S262:AD262)</f>
        <v>0</v>
      </c>
      <c r="S262" s="29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1"/>
    </row>
    <row r="263" customFormat="false" ht="12.75" hidden="false" customHeight="false" outlineLevel="0" collapsed="false">
      <c r="A263" s="28" t="n">
        <v>41999</v>
      </c>
      <c r="B263" s="22" t="n">
        <f aca="false">C263+D263</f>
        <v>0</v>
      </c>
      <c r="C263" s="29"/>
      <c r="D263" s="24" t="n">
        <f aca="false">E263+F263</f>
        <v>0</v>
      </c>
      <c r="E263" s="30"/>
      <c r="F263" s="31"/>
      <c r="G263" s="27" t="n">
        <f aca="false">SUM(H263:K263)</f>
        <v>0</v>
      </c>
      <c r="H263" s="29"/>
      <c r="I263" s="30"/>
      <c r="J263" s="30"/>
      <c r="K263" s="31"/>
      <c r="L263" s="27" t="n">
        <f aca="false">SUM(M263:Q263)</f>
        <v>0</v>
      </c>
      <c r="M263" s="29"/>
      <c r="N263" s="30"/>
      <c r="O263" s="30"/>
      <c r="P263" s="30"/>
      <c r="Q263" s="31"/>
      <c r="R263" s="27" t="n">
        <f aca="false">SUM(S263:AD263)</f>
        <v>0</v>
      </c>
      <c r="S263" s="29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1"/>
    </row>
    <row r="264" customFormat="false" ht="12.75" hidden="false" customHeight="false" outlineLevel="0" collapsed="false">
      <c r="A264" s="28" t="n">
        <v>42000</v>
      </c>
      <c r="B264" s="22" t="n">
        <f aca="false">C264+D264</f>
        <v>0</v>
      </c>
      <c r="C264" s="29"/>
      <c r="D264" s="24" t="n">
        <f aca="false">E264+F264</f>
        <v>0</v>
      </c>
      <c r="E264" s="30"/>
      <c r="F264" s="31"/>
      <c r="G264" s="27" t="n">
        <f aca="false">SUM(H264:K264)</f>
        <v>0</v>
      </c>
      <c r="H264" s="29"/>
      <c r="I264" s="30"/>
      <c r="J264" s="30"/>
      <c r="K264" s="31"/>
      <c r="L264" s="27" t="n">
        <f aca="false">SUM(M264:Q264)</f>
        <v>0</v>
      </c>
      <c r="M264" s="29"/>
      <c r="N264" s="30"/>
      <c r="O264" s="30"/>
      <c r="P264" s="30"/>
      <c r="Q264" s="31"/>
      <c r="R264" s="27" t="n">
        <f aca="false">SUM(S264:AD264)</f>
        <v>0</v>
      </c>
      <c r="S264" s="29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1"/>
    </row>
    <row r="265" customFormat="false" ht="12.75" hidden="false" customHeight="false" outlineLevel="0" collapsed="false">
      <c r="A265" s="28" t="n">
        <v>42001</v>
      </c>
      <c r="B265" s="22" t="n">
        <f aca="false">C265+D265</f>
        <v>0</v>
      </c>
      <c r="C265" s="29"/>
      <c r="D265" s="24" t="n">
        <f aca="false">E265+F265</f>
        <v>0</v>
      </c>
      <c r="E265" s="30"/>
      <c r="F265" s="31"/>
      <c r="G265" s="27" t="n">
        <f aca="false">SUM(H265:K265)</f>
        <v>0</v>
      </c>
      <c r="H265" s="29"/>
      <c r="I265" s="30"/>
      <c r="J265" s="30"/>
      <c r="K265" s="31"/>
      <c r="L265" s="27" t="n">
        <f aca="false">SUM(M265:Q265)</f>
        <v>0</v>
      </c>
      <c r="M265" s="29"/>
      <c r="N265" s="30"/>
      <c r="O265" s="30"/>
      <c r="P265" s="30"/>
      <c r="Q265" s="31"/>
      <c r="R265" s="27" t="n">
        <f aca="false">SUM(S265:AD265)</f>
        <v>0</v>
      </c>
      <c r="S265" s="29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1"/>
    </row>
    <row r="266" customFormat="false" ht="12.75" hidden="false" customHeight="false" outlineLevel="0" collapsed="false">
      <c r="A266" s="28" t="n">
        <v>42002</v>
      </c>
      <c r="B266" s="22" t="n">
        <f aca="false">C266+D266</f>
        <v>0</v>
      </c>
      <c r="C266" s="29"/>
      <c r="D266" s="24" t="n">
        <f aca="false">E266+F266</f>
        <v>0</v>
      </c>
      <c r="E266" s="30"/>
      <c r="F266" s="31"/>
      <c r="G266" s="27" t="n">
        <f aca="false">SUM(H266:K266)</f>
        <v>0</v>
      </c>
      <c r="H266" s="29"/>
      <c r="I266" s="30"/>
      <c r="J266" s="30"/>
      <c r="K266" s="31"/>
      <c r="L266" s="27" t="n">
        <f aca="false">SUM(M266:Q266)</f>
        <v>0</v>
      </c>
      <c r="M266" s="29"/>
      <c r="N266" s="30"/>
      <c r="O266" s="30"/>
      <c r="P266" s="30"/>
      <c r="Q266" s="31"/>
      <c r="R266" s="27" t="n">
        <f aca="false">SUM(S266:AD266)</f>
        <v>0</v>
      </c>
      <c r="S266" s="29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1"/>
    </row>
    <row r="267" customFormat="false" ht="12.75" hidden="false" customHeight="false" outlineLevel="0" collapsed="false">
      <c r="A267" s="28" t="n">
        <v>42003</v>
      </c>
      <c r="B267" s="22" t="n">
        <f aca="false">C267+D267</f>
        <v>0</v>
      </c>
      <c r="C267" s="29"/>
      <c r="D267" s="24" t="n">
        <f aca="false">E267+F267</f>
        <v>0</v>
      </c>
      <c r="E267" s="30"/>
      <c r="F267" s="31"/>
      <c r="G267" s="27" t="n">
        <f aca="false">SUM(H267:K267)</f>
        <v>0</v>
      </c>
      <c r="H267" s="29"/>
      <c r="I267" s="30"/>
      <c r="J267" s="30"/>
      <c r="K267" s="31"/>
      <c r="L267" s="27" t="n">
        <f aca="false">SUM(M267:Q267)</f>
        <v>0</v>
      </c>
      <c r="M267" s="29"/>
      <c r="N267" s="30"/>
      <c r="O267" s="30"/>
      <c r="P267" s="30"/>
      <c r="Q267" s="31"/>
      <c r="R267" s="27" t="n">
        <f aca="false">SUM(S267:AD267)</f>
        <v>0</v>
      </c>
      <c r="S267" s="29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1"/>
    </row>
    <row r="268" customFormat="false" ht="13.5" hidden="false" customHeight="false" outlineLevel="0" collapsed="false">
      <c r="A268" s="28" t="n">
        <v>42004</v>
      </c>
      <c r="B268" s="33" t="n">
        <f aca="false">C268+D268</f>
        <v>0</v>
      </c>
      <c r="C268" s="34"/>
      <c r="D268" s="35" t="n">
        <f aca="false">E268+F268</f>
        <v>0</v>
      </c>
      <c r="E268" s="36"/>
      <c r="F268" s="37"/>
      <c r="G268" s="27" t="n">
        <f aca="false">SUM(H268:K268)</f>
        <v>0</v>
      </c>
      <c r="H268" s="34"/>
      <c r="I268" s="36"/>
      <c r="J268" s="36"/>
      <c r="K268" s="37"/>
      <c r="L268" s="27" t="n">
        <f aca="false">SUM(M268:Q268)</f>
        <v>0</v>
      </c>
      <c r="M268" s="34"/>
      <c r="N268" s="36"/>
      <c r="O268" s="36"/>
      <c r="P268" s="36"/>
      <c r="Q268" s="37"/>
      <c r="R268" s="27" t="n">
        <f aca="false">SUM(S268:AD268)</f>
        <v>0</v>
      </c>
      <c r="S268" s="34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7"/>
    </row>
    <row r="269" customFormat="false" ht="13.5" hidden="false" customHeight="false" outlineLevel="0" collapsed="false">
      <c r="A269" s="38" t="s">
        <v>39</v>
      </c>
      <c r="B269" s="39" t="n">
        <f aca="false">SUM(B238:B268)</f>
        <v>0</v>
      </c>
      <c r="C269" s="40" t="n">
        <f aca="false">SUM(C238:C268)</f>
        <v>0</v>
      </c>
      <c r="D269" s="41" t="n">
        <f aca="false">SUM(D238:D268)</f>
        <v>0</v>
      </c>
      <c r="E269" s="42" t="n">
        <f aca="false">SUM(E238:E268)</f>
        <v>0</v>
      </c>
      <c r="F269" s="43" t="n">
        <f aca="false">SUM(F238:F268)</f>
        <v>0</v>
      </c>
      <c r="G269" s="39" t="n">
        <f aca="false">SUM(G238:G268)</f>
        <v>0</v>
      </c>
      <c r="H269" s="42" t="n">
        <f aca="false">SUM(H238:H268)</f>
        <v>0</v>
      </c>
      <c r="I269" s="42" t="n">
        <f aca="false">SUM(I238:I268)</f>
        <v>0</v>
      </c>
      <c r="J269" s="42" t="n">
        <f aca="false">SUM(J238:J268)</f>
        <v>0</v>
      </c>
      <c r="K269" s="42" t="n">
        <f aca="false">SUM(K238:K268)</f>
        <v>0</v>
      </c>
      <c r="L269" s="39" t="n">
        <f aca="false">SUM(L238:L268)</f>
        <v>0</v>
      </c>
      <c r="M269" s="42" t="n">
        <f aca="false">SUM(M238:M268)</f>
        <v>0</v>
      </c>
      <c r="N269" s="42" t="n">
        <f aca="false">SUM(N238:N268)</f>
        <v>0</v>
      </c>
      <c r="O269" s="42" t="n">
        <f aca="false">SUM(O238:O268)</f>
        <v>0</v>
      </c>
      <c r="P269" s="42" t="n">
        <f aca="false">SUM(P238:P268)</f>
        <v>0</v>
      </c>
      <c r="Q269" s="42" t="n">
        <f aca="false">SUM(Q238:Q268)</f>
        <v>0</v>
      </c>
      <c r="R269" s="39" t="n">
        <f aca="false">SUM(R238:R268)</f>
        <v>0</v>
      </c>
      <c r="S269" s="44" t="n">
        <f aca="false">SUM(S238:S268)</f>
        <v>0</v>
      </c>
      <c r="T269" s="44" t="n">
        <f aca="false">SUM(T238:T268)</f>
        <v>0</v>
      </c>
      <c r="U269" s="44" t="n">
        <f aca="false">SUM(U238:U268)</f>
        <v>0</v>
      </c>
      <c r="V269" s="44" t="n">
        <f aca="false">SUM(V238:V268)</f>
        <v>0</v>
      </c>
      <c r="W269" s="44" t="n">
        <f aca="false">SUM(W238:W268)</f>
        <v>0</v>
      </c>
      <c r="X269" s="44" t="n">
        <f aca="false">SUM(X238:X268)</f>
        <v>0</v>
      </c>
      <c r="Y269" s="44" t="n">
        <f aca="false">SUM(Y238:Y268)</f>
        <v>0</v>
      </c>
      <c r="Z269" s="44" t="n">
        <f aca="false">SUM(Z238:Z268)</f>
        <v>0</v>
      </c>
      <c r="AA269" s="44" t="n">
        <f aca="false">SUM(AA238:AA268)</f>
        <v>0</v>
      </c>
      <c r="AB269" s="44" t="n">
        <f aca="false">SUM(AB238:AB268)</f>
        <v>0</v>
      </c>
      <c r="AC269" s="44" t="n">
        <f aca="false">SUM(AC238:AC268)</f>
        <v>0</v>
      </c>
      <c r="AD269" s="45" t="n">
        <f aca="false">SUM(AD238:AD268)</f>
        <v>0</v>
      </c>
    </row>
    <row r="270" s="55" customFormat="true" ht="13.5" hidden="false" customHeight="false" outlineLevel="0" collapsed="false">
      <c r="A270" s="46" t="s">
        <v>40</v>
      </c>
      <c r="B270" s="47" t="e">
        <f aca="false">SUM(C270:D270)</f>
        <v>#DIV/0!</v>
      </c>
      <c r="C270" s="48" t="e">
        <f aca="false">C269/B269</f>
        <v>#DIV/0!</v>
      </c>
      <c r="D270" s="49" t="e">
        <f aca="false">D269/B269</f>
        <v>#DIV/0!</v>
      </c>
      <c r="E270" s="50"/>
      <c r="F270" s="51"/>
      <c r="G270" s="47" t="e">
        <f aca="false">SUM(H270:K270)</f>
        <v>#DIV/0!</v>
      </c>
      <c r="H270" s="48" t="e">
        <f aca="false">H269/G269</f>
        <v>#DIV/0!</v>
      </c>
      <c r="I270" s="50" t="e">
        <f aca="false">I269/G269</f>
        <v>#DIV/0!</v>
      </c>
      <c r="J270" s="50" t="e">
        <f aca="false">J269/G269</f>
        <v>#DIV/0!</v>
      </c>
      <c r="K270" s="51" t="e">
        <f aca="false">K269/G269</f>
        <v>#DIV/0!</v>
      </c>
      <c r="L270" s="47" t="e">
        <f aca="false">SUM(M270:Q270)</f>
        <v>#DIV/0!</v>
      </c>
      <c r="M270" s="48" t="e">
        <f aca="false">M269/L269</f>
        <v>#DIV/0!</v>
      </c>
      <c r="N270" s="50" t="e">
        <f aca="false">N269/L269</f>
        <v>#DIV/0!</v>
      </c>
      <c r="O270" s="50" t="e">
        <f aca="false">O269/L269</f>
        <v>#DIV/0!</v>
      </c>
      <c r="P270" s="50" t="e">
        <f aca="false">P269/L269</f>
        <v>#DIV/0!</v>
      </c>
      <c r="Q270" s="51" t="e">
        <f aca="false">Q269/L269</f>
        <v>#DIV/0!</v>
      </c>
      <c r="R270" s="47" t="e">
        <f aca="false">SUM(S270:AD270)</f>
        <v>#DIV/0!</v>
      </c>
      <c r="S270" s="52" t="e">
        <f aca="false">S269/R269</f>
        <v>#DIV/0!</v>
      </c>
      <c r="T270" s="53" t="e">
        <f aca="false">T269/R269</f>
        <v>#DIV/0!</v>
      </c>
      <c r="U270" s="53" t="e">
        <f aca="false">U269/R269</f>
        <v>#DIV/0!</v>
      </c>
      <c r="V270" s="53" t="e">
        <f aca="false">V269/R269</f>
        <v>#DIV/0!</v>
      </c>
      <c r="W270" s="53" t="e">
        <f aca="false">W269/R269</f>
        <v>#DIV/0!</v>
      </c>
      <c r="X270" s="53" t="e">
        <f aca="false">X269/R269</f>
        <v>#DIV/0!</v>
      </c>
      <c r="Y270" s="53" t="e">
        <f aca="false">Y269/R269</f>
        <v>#DIV/0!</v>
      </c>
      <c r="Z270" s="53" t="e">
        <f aca="false">Z269/R269</f>
        <v>#DIV/0!</v>
      </c>
      <c r="AA270" s="53" t="e">
        <f aca="false">AA269/R269</f>
        <v>#DIV/0!</v>
      </c>
      <c r="AB270" s="53" t="e">
        <f aca="false">AB269/R269</f>
        <v>#DIV/0!</v>
      </c>
      <c r="AC270" s="53" t="e">
        <f aca="false">AC269/R269</f>
        <v>#DIV/0!</v>
      </c>
      <c r="AD270" s="54" t="e">
        <f aca="false">AD269/R269</f>
        <v>#DIV/0!</v>
      </c>
    </row>
    <row r="271" s="5" customFormat="true" ht="13.5" hidden="false" customHeight="false" outlineLevel="0" collapsed="false">
      <c r="A271" s="56" t="s">
        <v>41</v>
      </c>
      <c r="B271" s="57" t="n">
        <f aca="false">SUM(C271:D271)</f>
        <v>27</v>
      </c>
      <c r="C271" s="58" t="n">
        <f aca="false">C41+C73+C106+C139+C171+C204+C236+C269</f>
        <v>12</v>
      </c>
      <c r="D271" s="59" t="n">
        <f aca="false">D41+D73+D106+D139+D171+D204+D236+D269</f>
        <v>15</v>
      </c>
      <c r="E271" s="60" t="n">
        <f aca="false">E41+E73+E106+E139+E171+E204+E236+E269</f>
        <v>7</v>
      </c>
      <c r="F271" s="61" t="n">
        <f aca="false">SUM(F240:F270)</f>
        <v>0</v>
      </c>
      <c r="G271" s="57" t="n">
        <f aca="false">SUM(H271:K271)</f>
        <v>5</v>
      </c>
      <c r="H271" s="60" t="n">
        <f aca="false">H41+H73+H106+H139+H171+H204+H236+H269</f>
        <v>2</v>
      </c>
      <c r="I271" s="60" t="n">
        <f aca="false">I41+I73+I106+I139+I171+I204+I236+I269</f>
        <v>0</v>
      </c>
      <c r="J271" s="60" t="n">
        <f aca="false">J41+J73+J106+J139+J171+J204+J236+J269</f>
        <v>3</v>
      </c>
      <c r="K271" s="60" t="n">
        <f aca="false">K41+K73+K106+K139+K171+K204+K236+K269</f>
        <v>0</v>
      </c>
      <c r="L271" s="57" t="n">
        <f aca="false">SUM(M271:Q271)</f>
        <v>4</v>
      </c>
      <c r="M271" s="60" t="n">
        <f aca="false">M41+M73+M106+M139+M171+M204+M236+M269</f>
        <v>2</v>
      </c>
      <c r="N271" s="60" t="n">
        <f aca="false">N41+N73+N106+N139+N171+N204+N236+N269</f>
        <v>1</v>
      </c>
      <c r="O271" s="60" t="n">
        <f aca="false">O41+O73+O106+O139+O171+O204+O236+O269</f>
        <v>1</v>
      </c>
      <c r="P271" s="60" t="n">
        <f aca="false">P41+P73+P106+P139+P171+P204+P236+P269</f>
        <v>0</v>
      </c>
      <c r="Q271" s="60" t="n">
        <f aca="false">Q41+Q73+Q106+Q139+Q171+Q204+Q236+Q269</f>
        <v>0</v>
      </c>
      <c r="R271" s="57" t="n">
        <f aca="false">SUM(S271:AD271)</f>
        <v>21</v>
      </c>
      <c r="S271" s="62" t="n">
        <f aca="false">S41+S73+S106+S139+S171+S204+S236+S269</f>
        <v>2</v>
      </c>
      <c r="T271" s="62" t="n">
        <f aca="false">T41+T73+T106+T139+T171+T204+T236+T269</f>
        <v>4</v>
      </c>
      <c r="U271" s="62" t="n">
        <f aca="false">U41+U73+U106+U139+U171+U204+U236+U269</f>
        <v>4</v>
      </c>
      <c r="V271" s="62" t="n">
        <f aca="false">V41+V73+V106+V139+V171+V204+V236+V269</f>
        <v>4</v>
      </c>
      <c r="W271" s="62" t="n">
        <f aca="false">W41+W73+W106+W139+W171+W204+W236+W269</f>
        <v>4</v>
      </c>
      <c r="X271" s="62" t="n">
        <f aca="false">X41+X73+X106+X139+X171+X204+X236+X269</f>
        <v>1</v>
      </c>
      <c r="Y271" s="62" t="n">
        <f aca="false">Y41+Y73+Y106+Y139+Y171+Y204+Y236+Y269</f>
        <v>0</v>
      </c>
      <c r="Z271" s="62" t="n">
        <f aca="false">Z41+Z73+Z106+Z139+Z171+Z204+Z236+Z269</f>
        <v>0</v>
      </c>
      <c r="AA271" s="62" t="n">
        <f aca="false">AA41+AA73+AA106+AA139+AA171+AA204+AA236+AA269</f>
        <v>1</v>
      </c>
      <c r="AB271" s="62" t="n">
        <f aca="false">AB41+AB73+AB106+AB139+AB171+AB204+AB236+AB269</f>
        <v>0</v>
      </c>
      <c r="AC271" s="62" t="n">
        <f aca="false">AC41+AC73+AC106+AC139+AC171+AC204+AC236+AC269</f>
        <v>1</v>
      </c>
      <c r="AD271" s="63" t="n">
        <f aca="false">AD41+AD73+AD106+AD139+AD171+AD204+AD236+AD269</f>
        <v>0</v>
      </c>
    </row>
    <row r="272" s="73" customFormat="true" ht="13.5" hidden="false" customHeight="false" outlineLevel="0" collapsed="false">
      <c r="A272" s="64" t="s">
        <v>40</v>
      </c>
      <c r="B272" s="65" t="n">
        <f aca="false">SUM(C272:D272)</f>
        <v>1</v>
      </c>
      <c r="C272" s="66" t="n">
        <f aca="false">C271/B271</f>
        <v>0.444444444444444</v>
      </c>
      <c r="D272" s="67" t="n">
        <f aca="false">D271/B271</f>
        <v>0.555555555555556</v>
      </c>
      <c r="E272" s="68"/>
      <c r="F272" s="69"/>
      <c r="G272" s="65" t="n">
        <f aca="false">SUM(H272:K272)</f>
        <v>1</v>
      </c>
      <c r="H272" s="66" t="n">
        <f aca="false">H271/G271</f>
        <v>0.4</v>
      </c>
      <c r="I272" s="68" t="n">
        <f aca="false">I271/G271</f>
        <v>0</v>
      </c>
      <c r="J272" s="68" t="n">
        <f aca="false">J271/G271</f>
        <v>0.6</v>
      </c>
      <c r="K272" s="69" t="n">
        <f aca="false">K271/G271</f>
        <v>0</v>
      </c>
      <c r="L272" s="65" t="n">
        <f aca="false">SUM(M272:Q272)</f>
        <v>1</v>
      </c>
      <c r="M272" s="66" t="n">
        <f aca="false">M271/L271</f>
        <v>0.5</v>
      </c>
      <c r="N272" s="68" t="n">
        <f aca="false">N271/L271</f>
        <v>0.25</v>
      </c>
      <c r="O272" s="68" t="n">
        <f aca="false">O271/L271</f>
        <v>0.25</v>
      </c>
      <c r="P272" s="68" t="n">
        <f aca="false">P271/L271</f>
        <v>0</v>
      </c>
      <c r="Q272" s="69" t="n">
        <f aca="false">Q271/L271</f>
        <v>0</v>
      </c>
      <c r="R272" s="65" t="n">
        <f aca="false">SUM(S272:AD272)</f>
        <v>1</v>
      </c>
      <c r="S272" s="70" t="n">
        <f aca="false">S271/R271</f>
        <v>0.0952380952380952</v>
      </c>
      <c r="T272" s="71" t="n">
        <f aca="false">T271/R271</f>
        <v>0.19047619047619</v>
      </c>
      <c r="U272" s="71" t="n">
        <f aca="false">U271/R271</f>
        <v>0.19047619047619</v>
      </c>
      <c r="V272" s="71" t="n">
        <f aca="false">V271/R271</f>
        <v>0.19047619047619</v>
      </c>
      <c r="W272" s="71" t="n">
        <f aca="false">W271/R271</f>
        <v>0.19047619047619</v>
      </c>
      <c r="X272" s="71" t="n">
        <f aca="false">X271/R271</f>
        <v>0.0476190476190476</v>
      </c>
      <c r="Y272" s="71" t="n">
        <f aca="false">Y271/R271</f>
        <v>0</v>
      </c>
      <c r="Z272" s="71" t="n">
        <f aca="false">Z271/R271</f>
        <v>0</v>
      </c>
      <c r="AA272" s="71" t="n">
        <f aca="false">AA271/R271</f>
        <v>0.0476190476190476</v>
      </c>
      <c r="AB272" s="71" t="n">
        <f aca="false">AB271/R271</f>
        <v>0</v>
      </c>
      <c r="AC272" s="71" t="n">
        <f aca="false">AC271/R271</f>
        <v>0.0476190476190476</v>
      </c>
      <c r="AD272" s="72" t="n">
        <f aca="false">AD271/R271</f>
        <v>0</v>
      </c>
    </row>
    <row r="273" customFormat="false" ht="12.75" hidden="false" customHeight="false" outlineLevel="0" collapsed="false">
      <c r="A273" s="28" t="n">
        <v>42005</v>
      </c>
      <c r="B273" s="22" t="n">
        <f aca="false">C273+D273</f>
        <v>0</v>
      </c>
      <c r="C273" s="23"/>
      <c r="D273" s="24" t="n">
        <f aca="false">E273+F273</f>
        <v>0</v>
      </c>
      <c r="E273" s="25"/>
      <c r="F273" s="26"/>
      <c r="G273" s="27" t="n">
        <f aca="false">SUM(H273:K273)</f>
        <v>0</v>
      </c>
      <c r="H273" s="23"/>
      <c r="I273" s="25"/>
      <c r="J273" s="25"/>
      <c r="K273" s="26"/>
      <c r="L273" s="27" t="n">
        <f aca="false">SUM(M273:Q273)</f>
        <v>0</v>
      </c>
      <c r="M273" s="23"/>
      <c r="N273" s="25"/>
      <c r="O273" s="25"/>
      <c r="P273" s="25"/>
      <c r="Q273" s="26"/>
      <c r="R273" s="27" t="n">
        <f aca="false">SUM(S273:AD273)</f>
        <v>0</v>
      </c>
      <c r="S273" s="23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6"/>
    </row>
    <row r="274" customFormat="false" ht="12.75" hidden="false" customHeight="false" outlineLevel="0" collapsed="false">
      <c r="A274" s="28" t="n">
        <v>42006</v>
      </c>
      <c r="B274" s="22" t="n">
        <f aca="false">C274+D274</f>
        <v>0</v>
      </c>
      <c r="C274" s="29"/>
      <c r="D274" s="24" t="n">
        <f aca="false">E274+F274</f>
        <v>0</v>
      </c>
      <c r="E274" s="30"/>
      <c r="F274" s="31"/>
      <c r="G274" s="27" t="n">
        <f aca="false">SUM(H274:K274)</f>
        <v>0</v>
      </c>
      <c r="H274" s="29"/>
      <c r="I274" s="30"/>
      <c r="J274" s="30"/>
      <c r="K274" s="31"/>
      <c r="L274" s="27" t="n">
        <f aca="false">SUM(M274:Q274)</f>
        <v>0</v>
      </c>
      <c r="M274" s="29"/>
      <c r="N274" s="30"/>
      <c r="O274" s="30"/>
      <c r="P274" s="30"/>
      <c r="Q274" s="31"/>
      <c r="R274" s="27" t="n">
        <f aca="false">SUM(S274:AD274)</f>
        <v>0</v>
      </c>
      <c r="S274" s="29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1"/>
    </row>
    <row r="275" customFormat="false" ht="12.75" hidden="false" customHeight="false" outlineLevel="0" collapsed="false">
      <c r="A275" s="28" t="n">
        <v>42007</v>
      </c>
      <c r="B275" s="22" t="n">
        <f aca="false">C275+D275</f>
        <v>0</v>
      </c>
      <c r="C275" s="29"/>
      <c r="D275" s="24" t="n">
        <f aca="false">E275+F275</f>
        <v>0</v>
      </c>
      <c r="E275" s="30"/>
      <c r="F275" s="31"/>
      <c r="G275" s="27" t="n">
        <f aca="false">SUM(H275:K275)</f>
        <v>0</v>
      </c>
      <c r="H275" s="29"/>
      <c r="I275" s="30"/>
      <c r="J275" s="30"/>
      <c r="K275" s="31"/>
      <c r="L275" s="27" t="n">
        <f aca="false">SUM(M275:Q275)</f>
        <v>0</v>
      </c>
      <c r="M275" s="29"/>
      <c r="N275" s="30"/>
      <c r="O275" s="30"/>
      <c r="P275" s="30"/>
      <c r="Q275" s="31"/>
      <c r="R275" s="27" t="n">
        <f aca="false">SUM(S275:AD275)</f>
        <v>0</v>
      </c>
      <c r="S275" s="29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1"/>
    </row>
    <row r="276" customFormat="false" ht="12.75" hidden="false" customHeight="false" outlineLevel="0" collapsed="false">
      <c r="A276" s="28" t="n">
        <v>42008</v>
      </c>
      <c r="B276" s="22" t="n">
        <f aca="false">C276+D276</f>
        <v>0</v>
      </c>
      <c r="C276" s="29"/>
      <c r="D276" s="24" t="n">
        <f aca="false">E276+F276</f>
        <v>0</v>
      </c>
      <c r="E276" s="30"/>
      <c r="F276" s="31"/>
      <c r="G276" s="27" t="n">
        <f aca="false">SUM(H276:K276)</f>
        <v>0</v>
      </c>
      <c r="H276" s="29"/>
      <c r="I276" s="30"/>
      <c r="J276" s="30"/>
      <c r="K276" s="31"/>
      <c r="L276" s="27" t="n">
        <f aca="false">SUM(M276:Q276)</f>
        <v>0</v>
      </c>
      <c r="M276" s="29"/>
      <c r="N276" s="30"/>
      <c r="O276" s="30"/>
      <c r="P276" s="30"/>
      <c r="Q276" s="31"/>
      <c r="R276" s="27" t="n">
        <f aca="false">SUM(S276:AD276)</f>
        <v>0</v>
      </c>
      <c r="S276" s="29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1"/>
    </row>
    <row r="277" customFormat="false" ht="12.75" hidden="false" customHeight="false" outlineLevel="0" collapsed="false">
      <c r="A277" s="28" t="n">
        <v>42009</v>
      </c>
      <c r="B277" s="22" t="n">
        <f aca="false">C277+D277</f>
        <v>0</v>
      </c>
      <c r="C277" s="29"/>
      <c r="D277" s="24" t="n">
        <f aca="false">E277+F277</f>
        <v>0</v>
      </c>
      <c r="E277" s="30"/>
      <c r="F277" s="31"/>
      <c r="G277" s="27" t="n">
        <f aca="false">SUM(H277:K277)</f>
        <v>0</v>
      </c>
      <c r="H277" s="29"/>
      <c r="I277" s="30"/>
      <c r="J277" s="30"/>
      <c r="K277" s="31"/>
      <c r="L277" s="27" t="n">
        <f aca="false">SUM(M277:Q277)</f>
        <v>0</v>
      </c>
      <c r="M277" s="29"/>
      <c r="N277" s="30"/>
      <c r="O277" s="30"/>
      <c r="P277" s="30"/>
      <c r="Q277" s="31"/>
      <c r="R277" s="27" t="n">
        <f aca="false">SUM(S277:AD277)</f>
        <v>0</v>
      </c>
      <c r="S277" s="29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1"/>
    </row>
    <row r="278" customFormat="false" ht="12.75" hidden="false" customHeight="false" outlineLevel="0" collapsed="false">
      <c r="A278" s="28" t="n">
        <v>42010</v>
      </c>
      <c r="B278" s="22" t="n">
        <f aca="false">C278+D278</f>
        <v>0</v>
      </c>
      <c r="C278" s="29"/>
      <c r="D278" s="24" t="n">
        <f aca="false">E278+F278</f>
        <v>0</v>
      </c>
      <c r="E278" s="30"/>
      <c r="F278" s="31"/>
      <c r="G278" s="27" t="n">
        <f aca="false">SUM(H278:K278)</f>
        <v>0</v>
      </c>
      <c r="H278" s="29"/>
      <c r="I278" s="30"/>
      <c r="J278" s="30"/>
      <c r="K278" s="31"/>
      <c r="L278" s="27" t="n">
        <f aca="false">SUM(M278:Q278)</f>
        <v>0</v>
      </c>
      <c r="M278" s="29"/>
      <c r="N278" s="30"/>
      <c r="O278" s="30"/>
      <c r="P278" s="30"/>
      <c r="Q278" s="31"/>
      <c r="R278" s="27" t="n">
        <f aca="false">SUM(S278:AD278)</f>
        <v>0</v>
      </c>
      <c r="S278" s="29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1"/>
    </row>
    <row r="279" customFormat="false" ht="12.75" hidden="false" customHeight="false" outlineLevel="0" collapsed="false">
      <c r="A279" s="28" t="n">
        <v>42011</v>
      </c>
      <c r="B279" s="22" t="n">
        <f aca="false">C279+D279</f>
        <v>0</v>
      </c>
      <c r="C279" s="29"/>
      <c r="D279" s="24" t="n">
        <f aca="false">E279+F279</f>
        <v>0</v>
      </c>
      <c r="E279" s="30"/>
      <c r="F279" s="31"/>
      <c r="G279" s="27" t="n">
        <f aca="false">SUM(H279:K279)</f>
        <v>0</v>
      </c>
      <c r="H279" s="29"/>
      <c r="I279" s="30"/>
      <c r="J279" s="30"/>
      <c r="K279" s="31"/>
      <c r="L279" s="27" t="n">
        <f aca="false">SUM(M279:Q279)</f>
        <v>0</v>
      </c>
      <c r="M279" s="29"/>
      <c r="N279" s="30"/>
      <c r="O279" s="30"/>
      <c r="P279" s="30"/>
      <c r="Q279" s="31"/>
      <c r="R279" s="27" t="n">
        <f aca="false">SUM(S279:AD279)</f>
        <v>0</v>
      </c>
      <c r="S279" s="29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1"/>
    </row>
    <row r="280" customFormat="false" ht="12.75" hidden="false" customHeight="false" outlineLevel="0" collapsed="false">
      <c r="A280" s="28" t="n">
        <v>42012</v>
      </c>
      <c r="B280" s="22" t="n">
        <f aca="false">C280+D280</f>
        <v>0</v>
      </c>
      <c r="C280" s="29"/>
      <c r="D280" s="24" t="n">
        <f aca="false">E280+F280</f>
        <v>0</v>
      </c>
      <c r="E280" s="30"/>
      <c r="F280" s="31"/>
      <c r="G280" s="27" t="n">
        <f aca="false">SUM(H280:K280)</f>
        <v>0</v>
      </c>
      <c r="H280" s="29"/>
      <c r="I280" s="30"/>
      <c r="J280" s="30"/>
      <c r="K280" s="31"/>
      <c r="L280" s="27" t="n">
        <f aca="false">SUM(M280:Q280)</f>
        <v>0</v>
      </c>
      <c r="M280" s="29"/>
      <c r="N280" s="30"/>
      <c r="O280" s="30"/>
      <c r="P280" s="30"/>
      <c r="Q280" s="31"/>
      <c r="R280" s="27" t="n">
        <f aca="false">SUM(S280:AD280)</f>
        <v>0</v>
      </c>
      <c r="S280" s="29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1"/>
    </row>
    <row r="281" customFormat="false" ht="12.75" hidden="false" customHeight="false" outlineLevel="0" collapsed="false">
      <c r="A281" s="28" t="n">
        <v>42013</v>
      </c>
      <c r="B281" s="22" t="n">
        <f aca="false">C281+D281</f>
        <v>0</v>
      </c>
      <c r="C281" s="29"/>
      <c r="D281" s="24" t="n">
        <f aca="false">E281+F281</f>
        <v>0</v>
      </c>
      <c r="E281" s="30"/>
      <c r="F281" s="31"/>
      <c r="G281" s="27" t="n">
        <f aca="false">SUM(H281:K281)</f>
        <v>0</v>
      </c>
      <c r="H281" s="29"/>
      <c r="I281" s="30"/>
      <c r="J281" s="30"/>
      <c r="K281" s="31"/>
      <c r="L281" s="27" t="n">
        <f aca="false">SUM(M281:Q281)</f>
        <v>0</v>
      </c>
      <c r="M281" s="29"/>
      <c r="N281" s="30"/>
      <c r="O281" s="30"/>
      <c r="P281" s="30"/>
      <c r="Q281" s="31"/>
      <c r="R281" s="27" t="n">
        <f aca="false">SUM(S281:AD281)</f>
        <v>0</v>
      </c>
      <c r="S281" s="29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1"/>
    </row>
    <row r="282" customFormat="false" ht="12.75" hidden="false" customHeight="false" outlineLevel="0" collapsed="false">
      <c r="A282" s="28" t="n">
        <v>42014</v>
      </c>
      <c r="B282" s="22" t="n">
        <f aca="false">C282+D282</f>
        <v>0</v>
      </c>
      <c r="C282" s="29"/>
      <c r="D282" s="24" t="n">
        <f aca="false">E282+F282</f>
        <v>0</v>
      </c>
      <c r="E282" s="30"/>
      <c r="F282" s="31"/>
      <c r="G282" s="27" t="n">
        <f aca="false">SUM(H282:K282)</f>
        <v>0</v>
      </c>
      <c r="H282" s="29"/>
      <c r="I282" s="30"/>
      <c r="J282" s="30"/>
      <c r="K282" s="31"/>
      <c r="L282" s="27" t="n">
        <f aca="false">SUM(M282:Q282)</f>
        <v>0</v>
      </c>
      <c r="M282" s="29"/>
      <c r="N282" s="30"/>
      <c r="O282" s="30"/>
      <c r="P282" s="30"/>
      <c r="Q282" s="31"/>
      <c r="R282" s="27" t="n">
        <f aca="false">SUM(S282:AD282)</f>
        <v>0</v>
      </c>
      <c r="S282" s="29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1"/>
    </row>
    <row r="283" customFormat="false" ht="12.75" hidden="false" customHeight="false" outlineLevel="0" collapsed="false">
      <c r="A283" s="28" t="n">
        <v>42015</v>
      </c>
      <c r="B283" s="22" t="n">
        <f aca="false">C283+D283</f>
        <v>0</v>
      </c>
      <c r="C283" s="29"/>
      <c r="D283" s="24" t="n">
        <f aca="false">E283+F283</f>
        <v>0</v>
      </c>
      <c r="E283" s="30"/>
      <c r="F283" s="31"/>
      <c r="G283" s="27" t="n">
        <f aca="false">SUM(H283:K283)</f>
        <v>0</v>
      </c>
      <c r="H283" s="29"/>
      <c r="I283" s="30"/>
      <c r="J283" s="30"/>
      <c r="K283" s="31"/>
      <c r="L283" s="27" t="n">
        <f aca="false">SUM(M283:Q283)</f>
        <v>0</v>
      </c>
      <c r="M283" s="29"/>
      <c r="N283" s="30"/>
      <c r="O283" s="30"/>
      <c r="P283" s="30"/>
      <c r="Q283" s="31"/>
      <c r="R283" s="27" t="n">
        <f aca="false">SUM(S283:AD283)</f>
        <v>0</v>
      </c>
      <c r="S283" s="29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1"/>
    </row>
    <row r="284" customFormat="false" ht="12.75" hidden="false" customHeight="false" outlineLevel="0" collapsed="false">
      <c r="A284" s="28" t="n">
        <v>42016</v>
      </c>
      <c r="B284" s="22" t="n">
        <f aca="false">C284+D284</f>
        <v>0</v>
      </c>
      <c r="C284" s="29"/>
      <c r="D284" s="24" t="n">
        <f aca="false">E284+F284</f>
        <v>0</v>
      </c>
      <c r="E284" s="30"/>
      <c r="F284" s="31"/>
      <c r="G284" s="27" t="n">
        <f aca="false">SUM(H284:K284)</f>
        <v>0</v>
      </c>
      <c r="H284" s="29"/>
      <c r="I284" s="30"/>
      <c r="J284" s="30"/>
      <c r="K284" s="31"/>
      <c r="L284" s="27" t="n">
        <f aca="false">SUM(M284:Q284)</f>
        <v>0</v>
      </c>
      <c r="M284" s="29"/>
      <c r="N284" s="30"/>
      <c r="O284" s="30"/>
      <c r="P284" s="30"/>
      <c r="Q284" s="31"/>
      <c r="R284" s="27" t="n">
        <f aca="false">SUM(S284:AD284)</f>
        <v>0</v>
      </c>
      <c r="S284" s="29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1"/>
    </row>
    <row r="285" customFormat="false" ht="12.75" hidden="false" customHeight="false" outlineLevel="0" collapsed="false">
      <c r="A285" s="28" t="n">
        <v>42017</v>
      </c>
      <c r="B285" s="22" t="n">
        <f aca="false">C285+D285</f>
        <v>0</v>
      </c>
      <c r="C285" s="29"/>
      <c r="D285" s="24" t="n">
        <f aca="false">E285+F285</f>
        <v>0</v>
      </c>
      <c r="E285" s="30"/>
      <c r="F285" s="31"/>
      <c r="G285" s="27" t="n">
        <f aca="false">SUM(H285:K285)</f>
        <v>0</v>
      </c>
      <c r="H285" s="29"/>
      <c r="I285" s="30"/>
      <c r="J285" s="30"/>
      <c r="K285" s="31"/>
      <c r="L285" s="27" t="n">
        <f aca="false">SUM(M285:Q285)</f>
        <v>0</v>
      </c>
      <c r="M285" s="29"/>
      <c r="N285" s="30"/>
      <c r="O285" s="30"/>
      <c r="P285" s="30"/>
      <c r="Q285" s="31"/>
      <c r="R285" s="27" t="n">
        <f aca="false">SUM(S285:AD285)</f>
        <v>0</v>
      </c>
      <c r="S285" s="29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1"/>
    </row>
    <row r="286" customFormat="false" ht="12.75" hidden="false" customHeight="false" outlineLevel="0" collapsed="false">
      <c r="A286" s="28" t="n">
        <v>42018</v>
      </c>
      <c r="B286" s="22" t="n">
        <f aca="false">C286+D286</f>
        <v>0</v>
      </c>
      <c r="C286" s="29"/>
      <c r="D286" s="24" t="n">
        <f aca="false">E286+F286</f>
        <v>0</v>
      </c>
      <c r="E286" s="30"/>
      <c r="F286" s="31"/>
      <c r="G286" s="27" t="n">
        <f aca="false">SUM(H286:K286)</f>
        <v>0</v>
      </c>
      <c r="H286" s="29"/>
      <c r="I286" s="30"/>
      <c r="J286" s="30"/>
      <c r="K286" s="31"/>
      <c r="L286" s="27" t="n">
        <f aca="false">SUM(M286:Q286)</f>
        <v>0</v>
      </c>
      <c r="M286" s="29"/>
      <c r="N286" s="30"/>
      <c r="O286" s="30"/>
      <c r="P286" s="30"/>
      <c r="Q286" s="31"/>
      <c r="R286" s="27" t="n">
        <f aca="false">SUM(S286:AD286)</f>
        <v>0</v>
      </c>
      <c r="S286" s="29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1"/>
    </row>
    <row r="287" customFormat="false" ht="12.75" hidden="false" customHeight="false" outlineLevel="0" collapsed="false">
      <c r="A287" s="28" t="n">
        <v>42019</v>
      </c>
      <c r="B287" s="22" t="n">
        <f aca="false">C287+D287</f>
        <v>0</v>
      </c>
      <c r="C287" s="29"/>
      <c r="D287" s="24" t="n">
        <f aca="false">E287+F287</f>
        <v>0</v>
      </c>
      <c r="E287" s="30"/>
      <c r="F287" s="31"/>
      <c r="G287" s="27" t="n">
        <f aca="false">SUM(H287:K287)</f>
        <v>0</v>
      </c>
      <c r="H287" s="29"/>
      <c r="I287" s="30"/>
      <c r="J287" s="30"/>
      <c r="K287" s="31"/>
      <c r="L287" s="27" t="n">
        <f aca="false">SUM(M287:Q287)</f>
        <v>0</v>
      </c>
      <c r="M287" s="29"/>
      <c r="N287" s="30"/>
      <c r="O287" s="30"/>
      <c r="P287" s="30"/>
      <c r="Q287" s="31"/>
      <c r="R287" s="27" t="n">
        <f aca="false">SUM(S287:AD287)</f>
        <v>0</v>
      </c>
      <c r="S287" s="29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1"/>
    </row>
    <row r="288" customFormat="false" ht="12.75" hidden="false" customHeight="false" outlineLevel="0" collapsed="false">
      <c r="A288" s="28" t="n">
        <v>42020</v>
      </c>
      <c r="B288" s="22" t="n">
        <f aca="false">C288+D288</f>
        <v>0</v>
      </c>
      <c r="C288" s="29"/>
      <c r="D288" s="24" t="n">
        <f aca="false">E288+F288</f>
        <v>0</v>
      </c>
      <c r="E288" s="30"/>
      <c r="F288" s="31"/>
      <c r="G288" s="27" t="n">
        <f aca="false">SUM(H288:K288)</f>
        <v>0</v>
      </c>
      <c r="H288" s="29"/>
      <c r="I288" s="30"/>
      <c r="J288" s="30"/>
      <c r="K288" s="31"/>
      <c r="L288" s="27" t="n">
        <f aca="false">SUM(M288:Q288)</f>
        <v>0</v>
      </c>
      <c r="M288" s="29"/>
      <c r="N288" s="30"/>
      <c r="O288" s="30"/>
      <c r="P288" s="30"/>
      <c r="Q288" s="31"/>
      <c r="R288" s="27" t="n">
        <f aca="false">SUM(S288:AD288)</f>
        <v>0</v>
      </c>
      <c r="S288" s="29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1"/>
    </row>
    <row r="289" customFormat="false" ht="12.75" hidden="false" customHeight="false" outlineLevel="0" collapsed="false">
      <c r="A289" s="28" t="n">
        <v>42021</v>
      </c>
      <c r="B289" s="22" t="n">
        <f aca="false">C289+D289</f>
        <v>0</v>
      </c>
      <c r="C289" s="29"/>
      <c r="D289" s="24" t="n">
        <f aca="false">E289+F289</f>
        <v>0</v>
      </c>
      <c r="E289" s="30"/>
      <c r="F289" s="31"/>
      <c r="G289" s="27" t="n">
        <f aca="false">SUM(H289:K289)</f>
        <v>0</v>
      </c>
      <c r="H289" s="29"/>
      <c r="I289" s="30"/>
      <c r="J289" s="30"/>
      <c r="K289" s="31"/>
      <c r="L289" s="27" t="n">
        <f aca="false">SUM(M289:Q289)</f>
        <v>0</v>
      </c>
      <c r="M289" s="29"/>
      <c r="N289" s="30"/>
      <c r="O289" s="30"/>
      <c r="P289" s="30"/>
      <c r="Q289" s="31"/>
      <c r="R289" s="27" t="n">
        <f aca="false">SUM(S289:AD289)</f>
        <v>0</v>
      </c>
      <c r="S289" s="29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1"/>
    </row>
    <row r="290" customFormat="false" ht="12.75" hidden="false" customHeight="false" outlineLevel="0" collapsed="false">
      <c r="A290" s="28" t="n">
        <v>42022</v>
      </c>
      <c r="B290" s="22" t="n">
        <f aca="false">C290+D290</f>
        <v>0</v>
      </c>
      <c r="C290" s="29"/>
      <c r="D290" s="24" t="n">
        <f aca="false">E290+F290</f>
        <v>0</v>
      </c>
      <c r="E290" s="30"/>
      <c r="F290" s="31"/>
      <c r="G290" s="27" t="n">
        <f aca="false">SUM(H290:K290)</f>
        <v>0</v>
      </c>
      <c r="H290" s="29"/>
      <c r="I290" s="30"/>
      <c r="J290" s="30"/>
      <c r="K290" s="31"/>
      <c r="L290" s="27" t="n">
        <f aca="false">SUM(M290:Q290)</f>
        <v>0</v>
      </c>
      <c r="M290" s="29"/>
      <c r="N290" s="30"/>
      <c r="O290" s="30"/>
      <c r="P290" s="30"/>
      <c r="Q290" s="31"/>
      <c r="R290" s="27" t="n">
        <f aca="false">SUM(S290:AD290)</f>
        <v>0</v>
      </c>
      <c r="S290" s="29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1"/>
    </row>
    <row r="291" customFormat="false" ht="12.75" hidden="false" customHeight="false" outlineLevel="0" collapsed="false">
      <c r="A291" s="28" t="n">
        <v>42023</v>
      </c>
      <c r="B291" s="22" t="n">
        <f aca="false">C291+D291</f>
        <v>0</v>
      </c>
      <c r="C291" s="29"/>
      <c r="D291" s="24" t="n">
        <f aca="false">E291+F291</f>
        <v>0</v>
      </c>
      <c r="E291" s="30"/>
      <c r="F291" s="31"/>
      <c r="G291" s="27" t="n">
        <f aca="false">SUM(H291:K291)</f>
        <v>0</v>
      </c>
      <c r="H291" s="29"/>
      <c r="I291" s="30"/>
      <c r="J291" s="30"/>
      <c r="K291" s="31"/>
      <c r="L291" s="27" t="n">
        <f aca="false">SUM(M291:Q291)</f>
        <v>0</v>
      </c>
      <c r="M291" s="29"/>
      <c r="N291" s="30"/>
      <c r="O291" s="30"/>
      <c r="P291" s="30"/>
      <c r="Q291" s="31"/>
      <c r="R291" s="27" t="n">
        <f aca="false">SUM(S291:AD291)</f>
        <v>0</v>
      </c>
      <c r="S291" s="29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1"/>
    </row>
    <row r="292" customFormat="false" ht="12.75" hidden="false" customHeight="false" outlineLevel="0" collapsed="false">
      <c r="A292" s="28" t="n">
        <v>42024</v>
      </c>
      <c r="B292" s="22" t="n">
        <f aca="false">C292+D292</f>
        <v>0</v>
      </c>
      <c r="C292" s="29"/>
      <c r="D292" s="24" t="n">
        <f aca="false">E292+F292</f>
        <v>0</v>
      </c>
      <c r="E292" s="30"/>
      <c r="F292" s="31"/>
      <c r="G292" s="27" t="n">
        <f aca="false">SUM(H292:K292)</f>
        <v>0</v>
      </c>
      <c r="H292" s="29"/>
      <c r="I292" s="30"/>
      <c r="J292" s="30"/>
      <c r="K292" s="31"/>
      <c r="L292" s="27" t="n">
        <f aca="false">SUM(M292:Q292)</f>
        <v>0</v>
      </c>
      <c r="M292" s="29"/>
      <c r="N292" s="30"/>
      <c r="O292" s="30"/>
      <c r="P292" s="30"/>
      <c r="Q292" s="31"/>
      <c r="R292" s="27" t="n">
        <f aca="false">SUM(S292:AD292)</f>
        <v>0</v>
      </c>
      <c r="S292" s="29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1"/>
    </row>
    <row r="293" customFormat="false" ht="12.75" hidden="false" customHeight="false" outlineLevel="0" collapsed="false">
      <c r="A293" s="28" t="n">
        <v>42025</v>
      </c>
      <c r="B293" s="22" t="n">
        <f aca="false">C293+D293</f>
        <v>0</v>
      </c>
      <c r="C293" s="29"/>
      <c r="D293" s="24" t="n">
        <f aca="false">E293+F293</f>
        <v>0</v>
      </c>
      <c r="E293" s="30"/>
      <c r="F293" s="31"/>
      <c r="G293" s="27" t="n">
        <f aca="false">SUM(H293:K293)</f>
        <v>0</v>
      </c>
      <c r="H293" s="29"/>
      <c r="I293" s="30"/>
      <c r="J293" s="30"/>
      <c r="K293" s="31"/>
      <c r="L293" s="27" t="n">
        <f aca="false">SUM(M293:Q293)</f>
        <v>0</v>
      </c>
      <c r="M293" s="29"/>
      <c r="N293" s="30"/>
      <c r="O293" s="30"/>
      <c r="P293" s="30"/>
      <c r="Q293" s="31"/>
      <c r="R293" s="27" t="n">
        <f aca="false">SUM(S293:AD293)</f>
        <v>0</v>
      </c>
      <c r="S293" s="29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1"/>
    </row>
    <row r="294" customFormat="false" ht="12.75" hidden="false" customHeight="false" outlineLevel="0" collapsed="false">
      <c r="A294" s="28" t="n">
        <v>42026</v>
      </c>
      <c r="B294" s="22" t="n">
        <f aca="false">C294+D294</f>
        <v>0</v>
      </c>
      <c r="C294" s="29"/>
      <c r="D294" s="24" t="n">
        <f aca="false">E294+F294</f>
        <v>0</v>
      </c>
      <c r="E294" s="30"/>
      <c r="F294" s="31"/>
      <c r="G294" s="27" t="n">
        <f aca="false">SUM(H294:K294)</f>
        <v>0</v>
      </c>
      <c r="H294" s="29"/>
      <c r="I294" s="30"/>
      <c r="J294" s="30"/>
      <c r="K294" s="31"/>
      <c r="L294" s="27" t="n">
        <f aca="false">SUM(M294:Q294)</f>
        <v>0</v>
      </c>
      <c r="M294" s="29"/>
      <c r="N294" s="30"/>
      <c r="O294" s="30"/>
      <c r="P294" s="30"/>
      <c r="Q294" s="31"/>
      <c r="R294" s="27" t="n">
        <f aca="false">SUM(S294:AD294)</f>
        <v>0</v>
      </c>
      <c r="S294" s="29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1"/>
    </row>
    <row r="295" customFormat="false" ht="12.75" hidden="false" customHeight="false" outlineLevel="0" collapsed="false">
      <c r="A295" s="28" t="n">
        <v>42027</v>
      </c>
      <c r="B295" s="22" t="n">
        <f aca="false">C295+D295</f>
        <v>0</v>
      </c>
      <c r="C295" s="29"/>
      <c r="D295" s="24" t="n">
        <f aca="false">E295+F295</f>
        <v>0</v>
      </c>
      <c r="E295" s="30"/>
      <c r="F295" s="31"/>
      <c r="G295" s="27" t="n">
        <f aca="false">SUM(H295:K295)</f>
        <v>0</v>
      </c>
      <c r="H295" s="29"/>
      <c r="I295" s="30"/>
      <c r="J295" s="30"/>
      <c r="K295" s="31"/>
      <c r="L295" s="27" t="n">
        <f aca="false">SUM(M295:Q295)</f>
        <v>0</v>
      </c>
      <c r="M295" s="29"/>
      <c r="N295" s="30"/>
      <c r="O295" s="30"/>
      <c r="P295" s="30"/>
      <c r="Q295" s="31"/>
      <c r="R295" s="27" t="n">
        <f aca="false">SUM(S295:AD295)</f>
        <v>0</v>
      </c>
      <c r="S295" s="29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1"/>
    </row>
    <row r="296" customFormat="false" ht="12.75" hidden="false" customHeight="false" outlineLevel="0" collapsed="false">
      <c r="A296" s="28" t="n">
        <v>42028</v>
      </c>
      <c r="B296" s="22" t="n">
        <f aca="false">C296+D296</f>
        <v>0</v>
      </c>
      <c r="C296" s="29"/>
      <c r="D296" s="24" t="n">
        <f aca="false">E296+F296</f>
        <v>0</v>
      </c>
      <c r="E296" s="30"/>
      <c r="F296" s="31"/>
      <c r="G296" s="27" t="n">
        <f aca="false">SUM(H296:K296)</f>
        <v>0</v>
      </c>
      <c r="H296" s="29"/>
      <c r="I296" s="30"/>
      <c r="J296" s="30"/>
      <c r="K296" s="31"/>
      <c r="L296" s="27" t="n">
        <f aca="false">SUM(M296:Q296)</f>
        <v>0</v>
      </c>
      <c r="M296" s="29"/>
      <c r="N296" s="30"/>
      <c r="O296" s="30"/>
      <c r="P296" s="30"/>
      <c r="Q296" s="31"/>
      <c r="R296" s="27" t="n">
        <f aca="false">SUM(S296:AD296)</f>
        <v>0</v>
      </c>
      <c r="S296" s="29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1"/>
    </row>
    <row r="297" customFormat="false" ht="12.75" hidden="false" customHeight="false" outlineLevel="0" collapsed="false">
      <c r="A297" s="28" t="n">
        <v>42029</v>
      </c>
      <c r="B297" s="22" t="n">
        <f aca="false">C297+D297</f>
        <v>0</v>
      </c>
      <c r="C297" s="29"/>
      <c r="D297" s="24" t="n">
        <f aca="false">E297+F297</f>
        <v>0</v>
      </c>
      <c r="E297" s="30"/>
      <c r="F297" s="31"/>
      <c r="G297" s="27" t="n">
        <f aca="false">SUM(H297:K297)</f>
        <v>0</v>
      </c>
      <c r="H297" s="29"/>
      <c r="I297" s="30"/>
      <c r="J297" s="30"/>
      <c r="K297" s="31"/>
      <c r="L297" s="27" t="n">
        <f aca="false">SUM(M297:Q297)</f>
        <v>0</v>
      </c>
      <c r="M297" s="29"/>
      <c r="N297" s="30"/>
      <c r="O297" s="30"/>
      <c r="P297" s="30"/>
      <c r="Q297" s="31"/>
      <c r="R297" s="27" t="n">
        <f aca="false">SUM(S297:AD297)</f>
        <v>0</v>
      </c>
      <c r="S297" s="29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1"/>
    </row>
    <row r="298" customFormat="false" ht="12.75" hidden="false" customHeight="false" outlineLevel="0" collapsed="false">
      <c r="A298" s="28" t="n">
        <v>42030</v>
      </c>
      <c r="B298" s="22" t="n">
        <f aca="false">C298+D298</f>
        <v>0</v>
      </c>
      <c r="C298" s="29"/>
      <c r="D298" s="24" t="n">
        <f aca="false">E298+F298</f>
        <v>0</v>
      </c>
      <c r="E298" s="30"/>
      <c r="F298" s="31"/>
      <c r="G298" s="27" t="n">
        <f aca="false">SUM(H298:K298)</f>
        <v>0</v>
      </c>
      <c r="H298" s="29"/>
      <c r="I298" s="30"/>
      <c r="J298" s="30"/>
      <c r="K298" s="31"/>
      <c r="L298" s="27" t="n">
        <f aca="false">SUM(M298:Q298)</f>
        <v>0</v>
      </c>
      <c r="M298" s="29"/>
      <c r="N298" s="30"/>
      <c r="O298" s="30"/>
      <c r="P298" s="30"/>
      <c r="Q298" s="31"/>
      <c r="R298" s="27" t="n">
        <f aca="false">SUM(S298:AD298)</f>
        <v>0</v>
      </c>
      <c r="S298" s="29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1"/>
    </row>
    <row r="299" customFormat="false" ht="12.75" hidden="false" customHeight="false" outlineLevel="0" collapsed="false">
      <c r="A299" s="28" t="n">
        <v>42031</v>
      </c>
      <c r="B299" s="22" t="n">
        <f aca="false">C299+D299</f>
        <v>0</v>
      </c>
      <c r="C299" s="29"/>
      <c r="D299" s="24" t="n">
        <f aca="false">E299+F299</f>
        <v>0</v>
      </c>
      <c r="E299" s="30"/>
      <c r="F299" s="31"/>
      <c r="G299" s="27" t="n">
        <f aca="false">SUM(H299:K299)</f>
        <v>0</v>
      </c>
      <c r="H299" s="29"/>
      <c r="I299" s="30"/>
      <c r="J299" s="30"/>
      <c r="K299" s="31"/>
      <c r="L299" s="27" t="n">
        <f aca="false">SUM(M299:Q299)</f>
        <v>0</v>
      </c>
      <c r="M299" s="29"/>
      <c r="N299" s="30"/>
      <c r="O299" s="30"/>
      <c r="P299" s="30"/>
      <c r="Q299" s="31"/>
      <c r="R299" s="27" t="n">
        <f aca="false">SUM(S299:AD299)</f>
        <v>0</v>
      </c>
      <c r="S299" s="29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1"/>
    </row>
    <row r="300" customFormat="false" ht="12.75" hidden="false" customHeight="false" outlineLevel="0" collapsed="false">
      <c r="A300" s="28" t="n">
        <v>42032</v>
      </c>
      <c r="B300" s="22" t="n">
        <f aca="false">C300+D300</f>
        <v>0</v>
      </c>
      <c r="C300" s="29"/>
      <c r="D300" s="24" t="n">
        <f aca="false">E300+F300</f>
        <v>0</v>
      </c>
      <c r="E300" s="30"/>
      <c r="F300" s="31"/>
      <c r="G300" s="27" t="n">
        <f aca="false">SUM(H300:K300)</f>
        <v>0</v>
      </c>
      <c r="H300" s="29"/>
      <c r="I300" s="30"/>
      <c r="J300" s="30"/>
      <c r="K300" s="31"/>
      <c r="L300" s="27" t="n">
        <f aca="false">SUM(M300:Q300)</f>
        <v>0</v>
      </c>
      <c r="M300" s="29"/>
      <c r="N300" s="30"/>
      <c r="O300" s="30"/>
      <c r="P300" s="30"/>
      <c r="Q300" s="31"/>
      <c r="R300" s="27" t="n">
        <f aca="false">SUM(S300:AD300)</f>
        <v>0</v>
      </c>
      <c r="S300" s="29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1"/>
    </row>
    <row r="301" customFormat="false" ht="12.75" hidden="false" customHeight="false" outlineLevel="0" collapsed="false">
      <c r="A301" s="28" t="n">
        <v>42033</v>
      </c>
      <c r="B301" s="22" t="n">
        <f aca="false">C301+D301</f>
        <v>0</v>
      </c>
      <c r="C301" s="29"/>
      <c r="D301" s="24" t="n">
        <f aca="false">E301+F301</f>
        <v>0</v>
      </c>
      <c r="E301" s="30"/>
      <c r="F301" s="31"/>
      <c r="G301" s="27" t="n">
        <f aca="false">SUM(H301:K301)</f>
        <v>0</v>
      </c>
      <c r="H301" s="29"/>
      <c r="I301" s="30"/>
      <c r="J301" s="30"/>
      <c r="K301" s="31"/>
      <c r="L301" s="27" t="n">
        <f aca="false">SUM(M301:Q301)</f>
        <v>0</v>
      </c>
      <c r="M301" s="29"/>
      <c r="N301" s="30"/>
      <c r="O301" s="30"/>
      <c r="P301" s="30"/>
      <c r="Q301" s="31"/>
      <c r="R301" s="27" t="n">
        <f aca="false">SUM(S301:AD301)</f>
        <v>0</v>
      </c>
      <c r="S301" s="29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1"/>
    </row>
    <row r="302" customFormat="false" ht="12.75" hidden="false" customHeight="false" outlineLevel="0" collapsed="false">
      <c r="A302" s="28" t="n">
        <v>42034</v>
      </c>
      <c r="B302" s="22" t="n">
        <f aca="false">C302+D302</f>
        <v>0</v>
      </c>
      <c r="C302" s="29"/>
      <c r="D302" s="24" t="n">
        <f aca="false">E302+F302</f>
        <v>0</v>
      </c>
      <c r="E302" s="30"/>
      <c r="F302" s="31"/>
      <c r="G302" s="27" t="n">
        <f aca="false">SUM(H302:K302)</f>
        <v>0</v>
      </c>
      <c r="H302" s="29"/>
      <c r="I302" s="30"/>
      <c r="J302" s="30"/>
      <c r="K302" s="31"/>
      <c r="L302" s="27" t="n">
        <f aca="false">SUM(M302:Q302)</f>
        <v>0</v>
      </c>
      <c r="M302" s="29"/>
      <c r="N302" s="30"/>
      <c r="O302" s="30"/>
      <c r="P302" s="30"/>
      <c r="Q302" s="31"/>
      <c r="R302" s="27" t="n">
        <f aca="false">SUM(S302:AD302)</f>
        <v>0</v>
      </c>
      <c r="S302" s="29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1"/>
    </row>
    <row r="303" customFormat="false" ht="13.5" hidden="false" customHeight="false" outlineLevel="0" collapsed="false">
      <c r="A303" s="28" t="n">
        <v>42035</v>
      </c>
      <c r="B303" s="33" t="n">
        <f aca="false">C303+D303</f>
        <v>0</v>
      </c>
      <c r="C303" s="34"/>
      <c r="D303" s="35" t="n">
        <f aca="false">E303+F303</f>
        <v>0</v>
      </c>
      <c r="E303" s="36"/>
      <c r="F303" s="37"/>
      <c r="G303" s="27" t="n">
        <f aca="false">SUM(H303:K303)</f>
        <v>0</v>
      </c>
      <c r="H303" s="34"/>
      <c r="I303" s="36"/>
      <c r="J303" s="36"/>
      <c r="K303" s="37"/>
      <c r="L303" s="27" t="n">
        <f aca="false">SUM(M303:Q303)</f>
        <v>0</v>
      </c>
      <c r="M303" s="34"/>
      <c r="N303" s="36"/>
      <c r="O303" s="36"/>
      <c r="P303" s="36"/>
      <c r="Q303" s="37"/>
      <c r="R303" s="27" t="n">
        <f aca="false">SUM(S303:AD303)</f>
        <v>0</v>
      </c>
      <c r="S303" s="34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7"/>
    </row>
    <row r="304" customFormat="false" ht="13.5" hidden="false" customHeight="false" outlineLevel="0" collapsed="false">
      <c r="A304" s="38" t="s">
        <v>39</v>
      </c>
      <c r="B304" s="39" t="n">
        <f aca="false">SUM(B273:B303)</f>
        <v>0</v>
      </c>
      <c r="C304" s="40" t="n">
        <f aca="false">SUM(C273:C303)</f>
        <v>0</v>
      </c>
      <c r="D304" s="41" t="n">
        <f aca="false">SUM(D273:D303)</f>
        <v>0</v>
      </c>
      <c r="E304" s="42" t="n">
        <f aca="false">SUM(E273:E303)</f>
        <v>0</v>
      </c>
      <c r="F304" s="43" t="n">
        <f aca="false">SUM(F273:F303)</f>
        <v>0</v>
      </c>
      <c r="G304" s="39" t="n">
        <f aca="false">SUM(G273:G303)</f>
        <v>0</v>
      </c>
      <c r="H304" s="42" t="n">
        <f aca="false">SUM(H273:H303)</f>
        <v>0</v>
      </c>
      <c r="I304" s="42" t="n">
        <f aca="false">SUM(I273:I303)</f>
        <v>0</v>
      </c>
      <c r="J304" s="42" t="n">
        <f aca="false">SUM(J273:J303)</f>
        <v>0</v>
      </c>
      <c r="K304" s="42" t="n">
        <f aca="false">SUM(K273:K303)</f>
        <v>0</v>
      </c>
      <c r="L304" s="39" t="n">
        <f aca="false">SUM(L273:L303)</f>
        <v>0</v>
      </c>
      <c r="M304" s="42" t="n">
        <f aca="false">SUM(M273:M303)</f>
        <v>0</v>
      </c>
      <c r="N304" s="42" t="n">
        <f aca="false">SUM(N273:N303)</f>
        <v>0</v>
      </c>
      <c r="O304" s="42" t="n">
        <f aca="false">SUM(O273:O303)</f>
        <v>0</v>
      </c>
      <c r="P304" s="42" t="n">
        <f aca="false">SUM(P273:P303)</f>
        <v>0</v>
      </c>
      <c r="Q304" s="42" t="n">
        <f aca="false">SUM(Q273:Q303)</f>
        <v>0</v>
      </c>
      <c r="R304" s="39" t="n">
        <f aca="false">SUM(R273:R303)</f>
        <v>0</v>
      </c>
      <c r="S304" s="44" t="n">
        <f aca="false">SUM(S273:S303)</f>
        <v>0</v>
      </c>
      <c r="T304" s="44" t="n">
        <f aca="false">SUM(T273:T303)</f>
        <v>0</v>
      </c>
      <c r="U304" s="44" t="n">
        <f aca="false">SUM(U273:U303)</f>
        <v>0</v>
      </c>
      <c r="V304" s="44" t="n">
        <f aca="false">SUM(V273:V303)</f>
        <v>0</v>
      </c>
      <c r="W304" s="44" t="n">
        <f aca="false">SUM(W273:W303)</f>
        <v>0</v>
      </c>
      <c r="X304" s="44" t="n">
        <f aca="false">SUM(X273:X303)</f>
        <v>0</v>
      </c>
      <c r="Y304" s="44" t="n">
        <f aca="false">SUM(Y273:Y303)</f>
        <v>0</v>
      </c>
      <c r="Z304" s="44" t="n">
        <f aca="false">SUM(Z273:Z303)</f>
        <v>0</v>
      </c>
      <c r="AA304" s="44" t="n">
        <f aca="false">SUM(AA273:AA303)</f>
        <v>0</v>
      </c>
      <c r="AB304" s="44" t="n">
        <f aca="false">SUM(AB273:AB303)</f>
        <v>0</v>
      </c>
      <c r="AC304" s="44" t="n">
        <f aca="false">SUM(AC273:AC303)</f>
        <v>0</v>
      </c>
      <c r="AD304" s="45" t="n">
        <f aca="false">SUM(AD273:AD303)</f>
        <v>0</v>
      </c>
    </row>
    <row r="305" customFormat="false" ht="13.5" hidden="false" customHeight="false" outlineLevel="0" collapsed="false">
      <c r="A305" s="46" t="s">
        <v>40</v>
      </c>
      <c r="B305" s="74" t="e">
        <f aca="false">SUM(C305:D305)</f>
        <v>#DIV/0!</v>
      </c>
      <c r="C305" s="75" t="e">
        <f aca="false">C304/B304</f>
        <v>#DIV/0!</v>
      </c>
      <c r="D305" s="76" t="e">
        <f aca="false">D304/B304</f>
        <v>#DIV/0!</v>
      </c>
      <c r="E305" s="77"/>
      <c r="F305" s="78"/>
      <c r="G305" s="74" t="e">
        <f aca="false">SUM(H305:K305)</f>
        <v>#DIV/0!</v>
      </c>
      <c r="H305" s="75" t="e">
        <f aca="false">H304/G304</f>
        <v>#DIV/0!</v>
      </c>
      <c r="I305" s="77" t="e">
        <f aca="false">I304/G304</f>
        <v>#DIV/0!</v>
      </c>
      <c r="J305" s="77" t="e">
        <f aca="false">J304/G304</f>
        <v>#DIV/0!</v>
      </c>
      <c r="K305" s="78" t="e">
        <f aca="false">K304/G304</f>
        <v>#DIV/0!</v>
      </c>
      <c r="L305" s="74" t="e">
        <f aca="false">SUM(M305:Q305)</f>
        <v>#DIV/0!</v>
      </c>
      <c r="M305" s="75" t="e">
        <f aca="false">M304/L304</f>
        <v>#DIV/0!</v>
      </c>
      <c r="N305" s="77" t="e">
        <f aca="false">N304/L304</f>
        <v>#DIV/0!</v>
      </c>
      <c r="O305" s="77" t="e">
        <f aca="false">O304/L304</f>
        <v>#DIV/0!</v>
      </c>
      <c r="P305" s="77" t="e">
        <f aca="false">P304/L304</f>
        <v>#DIV/0!</v>
      </c>
      <c r="Q305" s="78" t="e">
        <f aca="false">Q304/L304</f>
        <v>#DIV/0!</v>
      </c>
      <c r="R305" s="74" t="e">
        <f aca="false">SUM(S305:AD305)</f>
        <v>#DIV/0!</v>
      </c>
      <c r="S305" s="40" t="e">
        <f aca="false">S304/R304</f>
        <v>#DIV/0!</v>
      </c>
      <c r="T305" s="42" t="e">
        <f aca="false">T304/R304</f>
        <v>#DIV/0!</v>
      </c>
      <c r="U305" s="42" t="e">
        <f aca="false">U304/R304</f>
        <v>#DIV/0!</v>
      </c>
      <c r="V305" s="42" t="e">
        <f aca="false">V304/R304</f>
        <v>#DIV/0!</v>
      </c>
      <c r="W305" s="42" t="e">
        <f aca="false">W304/R304</f>
        <v>#DIV/0!</v>
      </c>
      <c r="X305" s="42" t="e">
        <f aca="false">X304/R304</f>
        <v>#DIV/0!</v>
      </c>
      <c r="Y305" s="42" t="e">
        <f aca="false">Y304/R304</f>
        <v>#DIV/0!</v>
      </c>
      <c r="Z305" s="42" t="e">
        <f aca="false">Z304/R304</f>
        <v>#DIV/0!</v>
      </c>
      <c r="AA305" s="42" t="e">
        <f aca="false">AA304/R304</f>
        <v>#DIV/0!</v>
      </c>
      <c r="AB305" s="42" t="e">
        <f aca="false">AB304/R304</f>
        <v>#DIV/0!</v>
      </c>
      <c r="AC305" s="42" t="e">
        <f aca="false">AC304/R304</f>
        <v>#DIV/0!</v>
      </c>
      <c r="AD305" s="43" t="e">
        <f aca="false">AD304/R304</f>
        <v>#DIV/0!</v>
      </c>
    </row>
    <row r="306" customFormat="false" ht="12.75" hidden="false" customHeight="false" outlineLevel="0" collapsed="false">
      <c r="A306" s="28" t="n">
        <v>42036</v>
      </c>
      <c r="B306" s="22" t="n">
        <f aca="false">C306+D306</f>
        <v>0</v>
      </c>
      <c r="C306" s="23"/>
      <c r="D306" s="24" t="n">
        <f aca="false">E306+F306</f>
        <v>0</v>
      </c>
      <c r="E306" s="25"/>
      <c r="F306" s="26"/>
      <c r="G306" s="27" t="n">
        <f aca="false">SUM(H306:K306)</f>
        <v>0</v>
      </c>
      <c r="H306" s="23"/>
      <c r="I306" s="25"/>
      <c r="J306" s="25"/>
      <c r="K306" s="26"/>
      <c r="L306" s="27" t="n">
        <f aca="false">SUM(M306:Q306)</f>
        <v>0</v>
      </c>
      <c r="M306" s="23"/>
      <c r="N306" s="25"/>
      <c r="O306" s="25"/>
      <c r="P306" s="25"/>
      <c r="Q306" s="26"/>
      <c r="R306" s="27" t="n">
        <f aca="false">SUM(S306:AD306)</f>
        <v>0</v>
      </c>
      <c r="S306" s="23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6"/>
    </row>
    <row r="307" customFormat="false" ht="12.75" hidden="false" customHeight="false" outlineLevel="0" collapsed="false">
      <c r="A307" s="28" t="n">
        <v>42037</v>
      </c>
      <c r="B307" s="22" t="n">
        <f aca="false">C307+D307</f>
        <v>0</v>
      </c>
      <c r="C307" s="29"/>
      <c r="D307" s="24" t="n">
        <f aca="false">E307+F307</f>
        <v>0</v>
      </c>
      <c r="E307" s="30"/>
      <c r="F307" s="31"/>
      <c r="G307" s="27" t="n">
        <f aca="false">SUM(H307:K307)</f>
        <v>0</v>
      </c>
      <c r="H307" s="29"/>
      <c r="I307" s="30"/>
      <c r="J307" s="30"/>
      <c r="K307" s="31"/>
      <c r="L307" s="27" t="n">
        <f aca="false">SUM(M307:Q307)</f>
        <v>0</v>
      </c>
      <c r="M307" s="29"/>
      <c r="N307" s="30"/>
      <c r="O307" s="30"/>
      <c r="P307" s="30"/>
      <c r="Q307" s="31"/>
      <c r="R307" s="27" t="n">
        <f aca="false">SUM(S307:AD307)</f>
        <v>0</v>
      </c>
      <c r="S307" s="29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1"/>
    </row>
    <row r="308" customFormat="false" ht="12.75" hidden="false" customHeight="false" outlineLevel="0" collapsed="false">
      <c r="A308" s="28" t="n">
        <v>42038</v>
      </c>
      <c r="B308" s="22" t="n">
        <f aca="false">C308+D308</f>
        <v>0</v>
      </c>
      <c r="C308" s="29"/>
      <c r="D308" s="24" t="n">
        <f aca="false">E308+F308</f>
        <v>0</v>
      </c>
      <c r="E308" s="30"/>
      <c r="F308" s="31"/>
      <c r="G308" s="27" t="n">
        <f aca="false">SUM(H308:K308)</f>
        <v>0</v>
      </c>
      <c r="H308" s="29"/>
      <c r="I308" s="30"/>
      <c r="J308" s="30"/>
      <c r="K308" s="31"/>
      <c r="L308" s="27" t="n">
        <f aca="false">SUM(M308:Q308)</f>
        <v>0</v>
      </c>
      <c r="M308" s="29"/>
      <c r="N308" s="30"/>
      <c r="O308" s="30"/>
      <c r="P308" s="30"/>
      <c r="Q308" s="31"/>
      <c r="R308" s="27" t="n">
        <f aca="false">SUM(S308:AD308)</f>
        <v>0</v>
      </c>
      <c r="S308" s="29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1"/>
    </row>
    <row r="309" customFormat="false" ht="12.75" hidden="false" customHeight="false" outlineLevel="0" collapsed="false">
      <c r="A309" s="28" t="n">
        <v>42039</v>
      </c>
      <c r="B309" s="22" t="n">
        <f aca="false">C309+D309</f>
        <v>0</v>
      </c>
      <c r="C309" s="29"/>
      <c r="D309" s="24" t="n">
        <f aca="false">E309+F309</f>
        <v>0</v>
      </c>
      <c r="E309" s="30"/>
      <c r="F309" s="31"/>
      <c r="G309" s="27" t="n">
        <f aca="false">SUM(H309:K309)</f>
        <v>0</v>
      </c>
      <c r="H309" s="29"/>
      <c r="I309" s="30"/>
      <c r="J309" s="30"/>
      <c r="K309" s="31"/>
      <c r="L309" s="27" t="n">
        <f aca="false">SUM(M309:Q309)</f>
        <v>0</v>
      </c>
      <c r="M309" s="29"/>
      <c r="N309" s="30"/>
      <c r="O309" s="30"/>
      <c r="P309" s="30"/>
      <c r="Q309" s="31"/>
      <c r="R309" s="27" t="n">
        <f aca="false">SUM(S309:AD309)</f>
        <v>0</v>
      </c>
      <c r="S309" s="29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1"/>
    </row>
    <row r="310" customFormat="false" ht="12.75" hidden="false" customHeight="false" outlineLevel="0" collapsed="false">
      <c r="A310" s="28" t="n">
        <v>42040</v>
      </c>
      <c r="B310" s="22" t="n">
        <f aca="false">C310+D310</f>
        <v>0</v>
      </c>
      <c r="C310" s="29"/>
      <c r="D310" s="24" t="n">
        <f aca="false">E310+F310</f>
        <v>0</v>
      </c>
      <c r="E310" s="30"/>
      <c r="F310" s="31"/>
      <c r="G310" s="27" t="n">
        <f aca="false">SUM(H310:K310)</f>
        <v>0</v>
      </c>
      <c r="H310" s="29"/>
      <c r="I310" s="30"/>
      <c r="J310" s="30"/>
      <c r="K310" s="31"/>
      <c r="L310" s="27" t="n">
        <f aca="false">SUM(M310:Q310)</f>
        <v>0</v>
      </c>
      <c r="M310" s="29"/>
      <c r="N310" s="30"/>
      <c r="O310" s="30"/>
      <c r="P310" s="30"/>
      <c r="Q310" s="31"/>
      <c r="R310" s="27" t="n">
        <f aca="false">SUM(S310:AD310)</f>
        <v>0</v>
      </c>
      <c r="S310" s="29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1"/>
    </row>
    <row r="311" customFormat="false" ht="12.75" hidden="false" customHeight="false" outlineLevel="0" collapsed="false">
      <c r="A311" s="28" t="n">
        <v>42041</v>
      </c>
      <c r="B311" s="22" t="n">
        <f aca="false">C311+D311</f>
        <v>0</v>
      </c>
      <c r="C311" s="29"/>
      <c r="D311" s="24" t="n">
        <f aca="false">E311+F311</f>
        <v>0</v>
      </c>
      <c r="E311" s="30"/>
      <c r="F311" s="31"/>
      <c r="G311" s="27" t="n">
        <f aca="false">SUM(H311:K311)</f>
        <v>0</v>
      </c>
      <c r="H311" s="29"/>
      <c r="I311" s="30"/>
      <c r="J311" s="30"/>
      <c r="K311" s="31"/>
      <c r="L311" s="27" t="n">
        <f aca="false">SUM(M311:Q311)</f>
        <v>0</v>
      </c>
      <c r="M311" s="29"/>
      <c r="N311" s="30"/>
      <c r="O311" s="30"/>
      <c r="P311" s="30"/>
      <c r="Q311" s="31"/>
      <c r="R311" s="27" t="n">
        <f aca="false">SUM(S311:AD311)</f>
        <v>0</v>
      </c>
      <c r="S311" s="29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1"/>
    </row>
    <row r="312" customFormat="false" ht="12.75" hidden="false" customHeight="false" outlineLevel="0" collapsed="false">
      <c r="A312" s="28" t="n">
        <v>42042</v>
      </c>
      <c r="B312" s="22" t="n">
        <f aca="false">C312+D312</f>
        <v>0</v>
      </c>
      <c r="C312" s="29"/>
      <c r="D312" s="24" t="n">
        <f aca="false">E312+F312</f>
        <v>0</v>
      </c>
      <c r="E312" s="30"/>
      <c r="F312" s="31"/>
      <c r="G312" s="27" t="n">
        <f aca="false">SUM(H312:K312)</f>
        <v>0</v>
      </c>
      <c r="H312" s="29"/>
      <c r="I312" s="30"/>
      <c r="J312" s="30"/>
      <c r="K312" s="31"/>
      <c r="L312" s="27" t="n">
        <f aca="false">SUM(M312:Q312)</f>
        <v>0</v>
      </c>
      <c r="M312" s="29"/>
      <c r="N312" s="30"/>
      <c r="O312" s="30"/>
      <c r="P312" s="30"/>
      <c r="Q312" s="31"/>
      <c r="R312" s="27" t="n">
        <f aca="false">SUM(S312:AD312)</f>
        <v>0</v>
      </c>
      <c r="S312" s="29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1"/>
    </row>
    <row r="313" customFormat="false" ht="12.75" hidden="false" customHeight="false" outlineLevel="0" collapsed="false">
      <c r="A313" s="28" t="n">
        <v>42043</v>
      </c>
      <c r="B313" s="22" t="n">
        <f aca="false">C313+D313</f>
        <v>0</v>
      </c>
      <c r="C313" s="29"/>
      <c r="D313" s="24" t="n">
        <f aca="false">E313+F313</f>
        <v>0</v>
      </c>
      <c r="E313" s="30"/>
      <c r="F313" s="31"/>
      <c r="G313" s="27" t="n">
        <f aca="false">SUM(H313:K313)</f>
        <v>0</v>
      </c>
      <c r="H313" s="29"/>
      <c r="I313" s="30"/>
      <c r="J313" s="30"/>
      <c r="K313" s="31"/>
      <c r="L313" s="27" t="n">
        <f aca="false">SUM(M313:Q313)</f>
        <v>0</v>
      </c>
      <c r="M313" s="29"/>
      <c r="N313" s="30"/>
      <c r="O313" s="30"/>
      <c r="P313" s="30"/>
      <c r="Q313" s="31"/>
      <c r="R313" s="27" t="n">
        <f aca="false">SUM(S313:AD313)</f>
        <v>0</v>
      </c>
      <c r="S313" s="29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1"/>
    </row>
    <row r="314" customFormat="false" ht="12.75" hidden="false" customHeight="false" outlineLevel="0" collapsed="false">
      <c r="A314" s="28" t="n">
        <v>42044</v>
      </c>
      <c r="B314" s="22" t="n">
        <f aca="false">C314+D314</f>
        <v>0</v>
      </c>
      <c r="C314" s="29"/>
      <c r="D314" s="24" t="n">
        <f aca="false">E314+F314</f>
        <v>0</v>
      </c>
      <c r="E314" s="30"/>
      <c r="F314" s="31"/>
      <c r="G314" s="27" t="n">
        <f aca="false">SUM(H314:K314)</f>
        <v>0</v>
      </c>
      <c r="H314" s="29"/>
      <c r="I314" s="30"/>
      <c r="J314" s="30"/>
      <c r="K314" s="31"/>
      <c r="L314" s="27" t="n">
        <f aca="false">SUM(M314:Q314)</f>
        <v>0</v>
      </c>
      <c r="M314" s="29"/>
      <c r="N314" s="30"/>
      <c r="O314" s="30"/>
      <c r="P314" s="30"/>
      <c r="Q314" s="31"/>
      <c r="R314" s="27" t="n">
        <f aca="false">SUM(S314:AD314)</f>
        <v>0</v>
      </c>
      <c r="S314" s="29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1"/>
    </row>
    <row r="315" customFormat="false" ht="12.75" hidden="false" customHeight="false" outlineLevel="0" collapsed="false">
      <c r="A315" s="28" t="n">
        <v>42045</v>
      </c>
      <c r="B315" s="22" t="n">
        <f aca="false">C315+D315</f>
        <v>0</v>
      </c>
      <c r="C315" s="29"/>
      <c r="D315" s="24" t="n">
        <f aca="false">E315+F315</f>
        <v>0</v>
      </c>
      <c r="E315" s="30"/>
      <c r="F315" s="31"/>
      <c r="G315" s="27" t="n">
        <f aca="false">SUM(H315:K315)</f>
        <v>0</v>
      </c>
      <c r="H315" s="29"/>
      <c r="I315" s="30"/>
      <c r="J315" s="30"/>
      <c r="K315" s="31"/>
      <c r="L315" s="27" t="n">
        <f aca="false">SUM(M315:Q315)</f>
        <v>0</v>
      </c>
      <c r="M315" s="29"/>
      <c r="N315" s="30"/>
      <c r="O315" s="30"/>
      <c r="P315" s="30"/>
      <c r="Q315" s="31"/>
      <c r="R315" s="27" t="n">
        <f aca="false">SUM(S315:AD315)</f>
        <v>0</v>
      </c>
      <c r="S315" s="29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1"/>
    </row>
    <row r="316" customFormat="false" ht="12.75" hidden="false" customHeight="false" outlineLevel="0" collapsed="false">
      <c r="A316" s="28" t="n">
        <v>42046</v>
      </c>
      <c r="B316" s="22" t="n">
        <f aca="false">C316+D316</f>
        <v>0</v>
      </c>
      <c r="C316" s="29"/>
      <c r="D316" s="24" t="n">
        <f aca="false">E316+F316</f>
        <v>0</v>
      </c>
      <c r="E316" s="30"/>
      <c r="F316" s="31"/>
      <c r="G316" s="27" t="n">
        <f aca="false">SUM(H316:K316)</f>
        <v>0</v>
      </c>
      <c r="H316" s="29"/>
      <c r="I316" s="30"/>
      <c r="J316" s="30"/>
      <c r="K316" s="31"/>
      <c r="L316" s="27" t="n">
        <f aca="false">SUM(M316:Q316)</f>
        <v>0</v>
      </c>
      <c r="M316" s="29"/>
      <c r="N316" s="30"/>
      <c r="O316" s="30"/>
      <c r="P316" s="30"/>
      <c r="Q316" s="31"/>
      <c r="R316" s="27" t="n">
        <f aca="false">SUM(S316:AD316)</f>
        <v>0</v>
      </c>
      <c r="S316" s="29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1"/>
    </row>
    <row r="317" customFormat="false" ht="12.75" hidden="false" customHeight="false" outlineLevel="0" collapsed="false">
      <c r="A317" s="28" t="n">
        <v>42047</v>
      </c>
      <c r="B317" s="22" t="n">
        <f aca="false">C317+D317</f>
        <v>0</v>
      </c>
      <c r="C317" s="29"/>
      <c r="D317" s="24" t="n">
        <f aca="false">E317+F317</f>
        <v>0</v>
      </c>
      <c r="E317" s="30"/>
      <c r="F317" s="31"/>
      <c r="G317" s="27" t="n">
        <f aca="false">SUM(H317:K317)</f>
        <v>0</v>
      </c>
      <c r="H317" s="29"/>
      <c r="I317" s="30"/>
      <c r="J317" s="30"/>
      <c r="K317" s="31"/>
      <c r="L317" s="27" t="n">
        <f aca="false">SUM(M317:Q317)</f>
        <v>0</v>
      </c>
      <c r="M317" s="29"/>
      <c r="N317" s="30"/>
      <c r="O317" s="30"/>
      <c r="P317" s="30"/>
      <c r="Q317" s="31"/>
      <c r="R317" s="27" t="n">
        <f aca="false">SUM(S317:AD317)</f>
        <v>0</v>
      </c>
      <c r="S317" s="29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1"/>
    </row>
    <row r="318" customFormat="false" ht="12.75" hidden="false" customHeight="false" outlineLevel="0" collapsed="false">
      <c r="A318" s="28" t="n">
        <v>42048</v>
      </c>
      <c r="B318" s="22" t="n">
        <f aca="false">C318+D318</f>
        <v>0</v>
      </c>
      <c r="C318" s="29"/>
      <c r="D318" s="24" t="n">
        <f aca="false">E318+F318</f>
        <v>0</v>
      </c>
      <c r="E318" s="30"/>
      <c r="F318" s="31"/>
      <c r="G318" s="27" t="n">
        <f aca="false">SUM(H318:K318)</f>
        <v>0</v>
      </c>
      <c r="H318" s="29"/>
      <c r="I318" s="30"/>
      <c r="J318" s="30"/>
      <c r="K318" s="31"/>
      <c r="L318" s="27" t="n">
        <f aca="false">SUM(M318:Q318)</f>
        <v>0</v>
      </c>
      <c r="M318" s="29"/>
      <c r="N318" s="30"/>
      <c r="O318" s="30"/>
      <c r="P318" s="30"/>
      <c r="Q318" s="31"/>
      <c r="R318" s="27" t="n">
        <f aca="false">SUM(S318:AD318)</f>
        <v>0</v>
      </c>
      <c r="S318" s="29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1"/>
    </row>
    <row r="319" customFormat="false" ht="12.75" hidden="false" customHeight="false" outlineLevel="0" collapsed="false">
      <c r="A319" s="28" t="n">
        <v>42049</v>
      </c>
      <c r="B319" s="22" t="n">
        <f aca="false">C319+D319</f>
        <v>0</v>
      </c>
      <c r="C319" s="29"/>
      <c r="D319" s="24" t="n">
        <f aca="false">E319+F319</f>
        <v>0</v>
      </c>
      <c r="E319" s="30"/>
      <c r="F319" s="31"/>
      <c r="G319" s="27" t="n">
        <f aca="false">SUM(H319:K319)</f>
        <v>0</v>
      </c>
      <c r="H319" s="29"/>
      <c r="I319" s="30"/>
      <c r="J319" s="30"/>
      <c r="K319" s="31"/>
      <c r="L319" s="27" t="n">
        <f aca="false">SUM(M319:Q319)</f>
        <v>0</v>
      </c>
      <c r="M319" s="29"/>
      <c r="N319" s="30"/>
      <c r="O319" s="30"/>
      <c r="P319" s="30"/>
      <c r="Q319" s="31"/>
      <c r="R319" s="27" t="n">
        <f aca="false">SUM(S319:AD319)</f>
        <v>0</v>
      </c>
      <c r="S319" s="29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1"/>
    </row>
    <row r="320" customFormat="false" ht="12.75" hidden="false" customHeight="false" outlineLevel="0" collapsed="false">
      <c r="A320" s="28" t="n">
        <v>42050</v>
      </c>
      <c r="B320" s="22" t="n">
        <f aca="false">C320+D320</f>
        <v>0</v>
      </c>
      <c r="C320" s="29"/>
      <c r="D320" s="24" t="n">
        <f aca="false">E320+F320</f>
        <v>0</v>
      </c>
      <c r="E320" s="30"/>
      <c r="F320" s="31"/>
      <c r="G320" s="27" t="n">
        <f aca="false">SUM(H320:K320)</f>
        <v>0</v>
      </c>
      <c r="H320" s="29"/>
      <c r="I320" s="30"/>
      <c r="J320" s="30"/>
      <c r="K320" s="31"/>
      <c r="L320" s="27" t="n">
        <f aca="false">SUM(M320:Q320)</f>
        <v>0</v>
      </c>
      <c r="M320" s="29"/>
      <c r="N320" s="30"/>
      <c r="O320" s="30"/>
      <c r="P320" s="30"/>
      <c r="Q320" s="31"/>
      <c r="R320" s="27" t="n">
        <f aca="false">SUM(S320:AD320)</f>
        <v>0</v>
      </c>
      <c r="S320" s="29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1"/>
    </row>
    <row r="321" customFormat="false" ht="12.75" hidden="false" customHeight="false" outlineLevel="0" collapsed="false">
      <c r="A321" s="28" t="n">
        <v>42051</v>
      </c>
      <c r="B321" s="22" t="n">
        <f aca="false">C321+D321</f>
        <v>0</v>
      </c>
      <c r="C321" s="29"/>
      <c r="D321" s="24" t="n">
        <f aca="false">E321+F321</f>
        <v>0</v>
      </c>
      <c r="E321" s="30"/>
      <c r="F321" s="31"/>
      <c r="G321" s="27" t="n">
        <f aca="false">SUM(H321:K321)</f>
        <v>0</v>
      </c>
      <c r="H321" s="29"/>
      <c r="I321" s="30"/>
      <c r="J321" s="30"/>
      <c r="K321" s="31"/>
      <c r="L321" s="27" t="n">
        <f aca="false">SUM(M321:Q321)</f>
        <v>0</v>
      </c>
      <c r="M321" s="29"/>
      <c r="N321" s="30"/>
      <c r="O321" s="30"/>
      <c r="P321" s="30"/>
      <c r="Q321" s="31"/>
      <c r="R321" s="27" t="n">
        <f aca="false">SUM(S321:AD321)</f>
        <v>0</v>
      </c>
      <c r="S321" s="29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1"/>
    </row>
    <row r="322" customFormat="false" ht="12.75" hidden="false" customHeight="false" outlineLevel="0" collapsed="false">
      <c r="A322" s="28" t="n">
        <v>42052</v>
      </c>
      <c r="B322" s="22" t="n">
        <f aca="false">C322+D322</f>
        <v>0</v>
      </c>
      <c r="C322" s="29"/>
      <c r="D322" s="24" t="n">
        <f aca="false">E322+F322</f>
        <v>0</v>
      </c>
      <c r="E322" s="30"/>
      <c r="F322" s="31"/>
      <c r="G322" s="27" t="n">
        <f aca="false">SUM(H322:K322)</f>
        <v>0</v>
      </c>
      <c r="H322" s="29"/>
      <c r="I322" s="30"/>
      <c r="J322" s="30"/>
      <c r="K322" s="31"/>
      <c r="L322" s="27" t="n">
        <f aca="false">SUM(M322:Q322)</f>
        <v>0</v>
      </c>
      <c r="M322" s="29"/>
      <c r="N322" s="30"/>
      <c r="O322" s="30"/>
      <c r="P322" s="30"/>
      <c r="Q322" s="31"/>
      <c r="R322" s="27" t="n">
        <f aca="false">SUM(S322:AD322)</f>
        <v>0</v>
      </c>
      <c r="S322" s="29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1"/>
    </row>
    <row r="323" customFormat="false" ht="12.75" hidden="false" customHeight="false" outlineLevel="0" collapsed="false">
      <c r="A323" s="28" t="n">
        <v>42053</v>
      </c>
      <c r="B323" s="22" t="n">
        <f aca="false">C323+D323</f>
        <v>0</v>
      </c>
      <c r="C323" s="29"/>
      <c r="D323" s="24" t="n">
        <f aca="false">E323+F323</f>
        <v>0</v>
      </c>
      <c r="E323" s="30"/>
      <c r="F323" s="31"/>
      <c r="G323" s="27" t="n">
        <f aca="false">SUM(H323:K323)</f>
        <v>0</v>
      </c>
      <c r="H323" s="29"/>
      <c r="I323" s="30"/>
      <c r="J323" s="30"/>
      <c r="K323" s="31"/>
      <c r="L323" s="27" t="n">
        <f aca="false">SUM(M323:Q323)</f>
        <v>0</v>
      </c>
      <c r="M323" s="29"/>
      <c r="N323" s="30"/>
      <c r="O323" s="30"/>
      <c r="P323" s="30"/>
      <c r="Q323" s="31"/>
      <c r="R323" s="27" t="n">
        <f aca="false">SUM(S323:AD323)</f>
        <v>0</v>
      </c>
      <c r="S323" s="29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1"/>
    </row>
    <row r="324" customFormat="false" ht="12.75" hidden="false" customHeight="false" outlineLevel="0" collapsed="false">
      <c r="A324" s="28" t="n">
        <v>42054</v>
      </c>
      <c r="B324" s="22" t="n">
        <f aca="false">C324+D324</f>
        <v>0</v>
      </c>
      <c r="C324" s="29"/>
      <c r="D324" s="24" t="n">
        <f aca="false">E324+F324</f>
        <v>0</v>
      </c>
      <c r="E324" s="30"/>
      <c r="F324" s="31"/>
      <c r="G324" s="27" t="n">
        <f aca="false">SUM(H324:K324)</f>
        <v>0</v>
      </c>
      <c r="H324" s="29"/>
      <c r="I324" s="30"/>
      <c r="J324" s="30"/>
      <c r="K324" s="31"/>
      <c r="L324" s="27" t="n">
        <f aca="false">SUM(M324:Q324)</f>
        <v>0</v>
      </c>
      <c r="M324" s="29"/>
      <c r="N324" s="30"/>
      <c r="O324" s="30"/>
      <c r="P324" s="30"/>
      <c r="Q324" s="31"/>
      <c r="R324" s="27" t="n">
        <f aca="false">SUM(S324:AD324)</f>
        <v>0</v>
      </c>
      <c r="S324" s="29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1"/>
    </row>
    <row r="325" customFormat="false" ht="12.75" hidden="false" customHeight="false" outlineLevel="0" collapsed="false">
      <c r="A325" s="28" t="n">
        <v>42055</v>
      </c>
      <c r="B325" s="22" t="n">
        <f aca="false">C325+D325</f>
        <v>0</v>
      </c>
      <c r="C325" s="29"/>
      <c r="D325" s="24" t="n">
        <f aca="false">E325+F325</f>
        <v>0</v>
      </c>
      <c r="E325" s="30"/>
      <c r="F325" s="31"/>
      <c r="G325" s="27" t="n">
        <f aca="false">SUM(H325:K325)</f>
        <v>0</v>
      </c>
      <c r="H325" s="29"/>
      <c r="I325" s="30"/>
      <c r="J325" s="30"/>
      <c r="K325" s="31"/>
      <c r="L325" s="27" t="n">
        <f aca="false">SUM(M325:Q325)</f>
        <v>0</v>
      </c>
      <c r="M325" s="29"/>
      <c r="N325" s="30"/>
      <c r="O325" s="30"/>
      <c r="P325" s="30"/>
      <c r="Q325" s="31"/>
      <c r="R325" s="27" t="n">
        <f aca="false">SUM(S325:AD325)</f>
        <v>0</v>
      </c>
      <c r="S325" s="29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1"/>
    </row>
    <row r="326" customFormat="false" ht="12.75" hidden="false" customHeight="false" outlineLevel="0" collapsed="false">
      <c r="A326" s="28" t="n">
        <v>42056</v>
      </c>
      <c r="B326" s="22" t="n">
        <f aca="false">C326+D326</f>
        <v>0</v>
      </c>
      <c r="C326" s="29"/>
      <c r="D326" s="24" t="n">
        <f aca="false">E326+F326</f>
        <v>0</v>
      </c>
      <c r="E326" s="30"/>
      <c r="F326" s="31"/>
      <c r="G326" s="27" t="n">
        <f aca="false">SUM(H326:K326)</f>
        <v>0</v>
      </c>
      <c r="H326" s="29"/>
      <c r="I326" s="30"/>
      <c r="J326" s="30"/>
      <c r="K326" s="31"/>
      <c r="L326" s="27" t="n">
        <f aca="false">SUM(M326:Q326)</f>
        <v>0</v>
      </c>
      <c r="M326" s="29"/>
      <c r="N326" s="30"/>
      <c r="O326" s="30"/>
      <c r="P326" s="30"/>
      <c r="Q326" s="31"/>
      <c r="R326" s="27" t="n">
        <f aca="false">SUM(S326:AD326)</f>
        <v>0</v>
      </c>
      <c r="S326" s="29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1"/>
    </row>
    <row r="327" customFormat="false" ht="12.75" hidden="false" customHeight="false" outlineLevel="0" collapsed="false">
      <c r="A327" s="28" t="n">
        <v>42057</v>
      </c>
      <c r="B327" s="22" t="n">
        <f aca="false">C327+D327</f>
        <v>0</v>
      </c>
      <c r="C327" s="29"/>
      <c r="D327" s="24" t="n">
        <f aca="false">E327+F327</f>
        <v>0</v>
      </c>
      <c r="E327" s="30"/>
      <c r="F327" s="31"/>
      <c r="G327" s="27" t="n">
        <f aca="false">SUM(H327:K327)</f>
        <v>0</v>
      </c>
      <c r="H327" s="29"/>
      <c r="I327" s="30"/>
      <c r="J327" s="30"/>
      <c r="K327" s="31"/>
      <c r="L327" s="27" t="n">
        <f aca="false">SUM(M327:Q327)</f>
        <v>0</v>
      </c>
      <c r="M327" s="29"/>
      <c r="N327" s="30"/>
      <c r="O327" s="30"/>
      <c r="P327" s="30"/>
      <c r="Q327" s="31"/>
      <c r="R327" s="27" t="n">
        <f aca="false">SUM(S327:AD327)</f>
        <v>0</v>
      </c>
      <c r="S327" s="29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1"/>
    </row>
    <row r="328" customFormat="false" ht="12.75" hidden="false" customHeight="false" outlineLevel="0" collapsed="false">
      <c r="A328" s="28" t="n">
        <v>42058</v>
      </c>
      <c r="B328" s="22" t="n">
        <f aca="false">C328+D328</f>
        <v>0</v>
      </c>
      <c r="C328" s="29"/>
      <c r="D328" s="24" t="n">
        <f aca="false">E328+F328</f>
        <v>0</v>
      </c>
      <c r="E328" s="30"/>
      <c r="F328" s="31"/>
      <c r="G328" s="27" t="n">
        <f aca="false">SUM(H328:K328)</f>
        <v>0</v>
      </c>
      <c r="H328" s="29"/>
      <c r="I328" s="30"/>
      <c r="J328" s="30"/>
      <c r="K328" s="31"/>
      <c r="L328" s="27" t="n">
        <f aca="false">SUM(M328:Q328)</f>
        <v>0</v>
      </c>
      <c r="M328" s="29"/>
      <c r="N328" s="30"/>
      <c r="O328" s="30"/>
      <c r="P328" s="30"/>
      <c r="Q328" s="31"/>
      <c r="R328" s="27" t="n">
        <f aca="false">SUM(S328:AD328)</f>
        <v>0</v>
      </c>
      <c r="S328" s="29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1"/>
    </row>
    <row r="329" customFormat="false" ht="12.75" hidden="false" customHeight="false" outlineLevel="0" collapsed="false">
      <c r="A329" s="28" t="n">
        <v>42059</v>
      </c>
      <c r="B329" s="22" t="n">
        <f aca="false">C329+D329</f>
        <v>0</v>
      </c>
      <c r="C329" s="29"/>
      <c r="D329" s="24" t="n">
        <f aca="false">E329+F329</f>
        <v>0</v>
      </c>
      <c r="E329" s="30"/>
      <c r="F329" s="31"/>
      <c r="G329" s="27" t="n">
        <f aca="false">SUM(H329:K329)</f>
        <v>0</v>
      </c>
      <c r="H329" s="29"/>
      <c r="I329" s="30"/>
      <c r="J329" s="30"/>
      <c r="K329" s="31"/>
      <c r="L329" s="27" t="n">
        <f aca="false">SUM(M329:Q329)</f>
        <v>0</v>
      </c>
      <c r="M329" s="29"/>
      <c r="N329" s="30"/>
      <c r="O329" s="30"/>
      <c r="P329" s="30"/>
      <c r="Q329" s="31"/>
      <c r="R329" s="27" t="n">
        <f aca="false">SUM(S329:AD329)</f>
        <v>0</v>
      </c>
      <c r="S329" s="29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1"/>
    </row>
    <row r="330" customFormat="false" ht="12.75" hidden="false" customHeight="false" outlineLevel="0" collapsed="false">
      <c r="A330" s="28" t="n">
        <v>42060</v>
      </c>
      <c r="B330" s="22" t="n">
        <f aca="false">C330+D330</f>
        <v>0</v>
      </c>
      <c r="C330" s="29"/>
      <c r="D330" s="24" t="n">
        <f aca="false">E330+F330</f>
        <v>0</v>
      </c>
      <c r="E330" s="30"/>
      <c r="F330" s="31"/>
      <c r="G330" s="27" t="n">
        <f aca="false">SUM(H330:K330)</f>
        <v>0</v>
      </c>
      <c r="H330" s="29"/>
      <c r="I330" s="30"/>
      <c r="J330" s="30"/>
      <c r="K330" s="31"/>
      <c r="L330" s="27" t="n">
        <f aca="false">SUM(M330:Q330)</f>
        <v>0</v>
      </c>
      <c r="M330" s="29"/>
      <c r="N330" s="30"/>
      <c r="O330" s="30"/>
      <c r="P330" s="30"/>
      <c r="Q330" s="31"/>
      <c r="R330" s="27" t="n">
        <f aca="false">SUM(S330:AD330)</f>
        <v>0</v>
      </c>
      <c r="S330" s="29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1"/>
    </row>
    <row r="331" customFormat="false" ht="12.75" hidden="false" customHeight="false" outlineLevel="0" collapsed="false">
      <c r="A331" s="28" t="n">
        <v>42061</v>
      </c>
      <c r="B331" s="22" t="n">
        <f aca="false">C331+D331</f>
        <v>0</v>
      </c>
      <c r="C331" s="29"/>
      <c r="D331" s="24" t="n">
        <f aca="false">E331+F331</f>
        <v>0</v>
      </c>
      <c r="E331" s="30"/>
      <c r="F331" s="31"/>
      <c r="G331" s="27" t="n">
        <f aca="false">SUM(H331:K331)</f>
        <v>0</v>
      </c>
      <c r="H331" s="29"/>
      <c r="I331" s="30"/>
      <c r="J331" s="30"/>
      <c r="K331" s="31"/>
      <c r="L331" s="27" t="n">
        <f aca="false">SUM(M331:Q331)</f>
        <v>0</v>
      </c>
      <c r="M331" s="29"/>
      <c r="N331" s="30"/>
      <c r="O331" s="30"/>
      <c r="P331" s="30"/>
      <c r="Q331" s="31"/>
      <c r="R331" s="27" t="n">
        <f aca="false">SUM(S331:AD331)</f>
        <v>0</v>
      </c>
      <c r="S331" s="29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1"/>
    </row>
    <row r="332" customFormat="false" ht="12.75" hidden="false" customHeight="false" outlineLevel="0" collapsed="false">
      <c r="A332" s="28" t="n">
        <v>42062</v>
      </c>
      <c r="B332" s="22" t="n">
        <f aca="false">C332+D332</f>
        <v>0</v>
      </c>
      <c r="C332" s="29"/>
      <c r="D332" s="24" t="n">
        <f aca="false">E332+F332</f>
        <v>0</v>
      </c>
      <c r="E332" s="30"/>
      <c r="F332" s="31"/>
      <c r="G332" s="27" t="n">
        <f aca="false">SUM(H332:K332)</f>
        <v>0</v>
      </c>
      <c r="H332" s="29"/>
      <c r="I332" s="30"/>
      <c r="J332" s="30"/>
      <c r="K332" s="31"/>
      <c r="L332" s="27" t="n">
        <f aca="false">SUM(M332:Q332)</f>
        <v>0</v>
      </c>
      <c r="M332" s="29"/>
      <c r="N332" s="30"/>
      <c r="O332" s="30"/>
      <c r="P332" s="30"/>
      <c r="Q332" s="31"/>
      <c r="R332" s="27" t="n">
        <f aca="false">SUM(S332:AD332)</f>
        <v>0</v>
      </c>
      <c r="S332" s="29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1"/>
    </row>
    <row r="333" customFormat="false" ht="13.5" hidden="false" customHeight="false" outlineLevel="0" collapsed="false">
      <c r="A333" s="28" t="n">
        <v>42063</v>
      </c>
      <c r="B333" s="22" t="n">
        <f aca="false">C333+D333</f>
        <v>0</v>
      </c>
      <c r="C333" s="29"/>
      <c r="D333" s="24" t="n">
        <f aca="false">E333+F333</f>
        <v>0</v>
      </c>
      <c r="E333" s="30"/>
      <c r="F333" s="31"/>
      <c r="G333" s="27" t="n">
        <f aca="false">SUM(H333:K333)</f>
        <v>0</v>
      </c>
      <c r="H333" s="29"/>
      <c r="I333" s="30"/>
      <c r="J333" s="30"/>
      <c r="K333" s="31"/>
      <c r="L333" s="27" t="n">
        <f aca="false">SUM(M333:Q333)</f>
        <v>0</v>
      </c>
      <c r="M333" s="29"/>
      <c r="N333" s="30"/>
      <c r="O333" s="30"/>
      <c r="P333" s="30"/>
      <c r="Q333" s="31"/>
      <c r="R333" s="27" t="n">
        <f aca="false">SUM(S333:AD333)</f>
        <v>0</v>
      </c>
      <c r="S333" s="29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1"/>
    </row>
    <row r="334" customFormat="false" ht="13.5" hidden="false" customHeight="false" outlineLevel="0" collapsed="false">
      <c r="A334" s="38" t="s">
        <v>39</v>
      </c>
      <c r="B334" s="39" t="n">
        <f aca="false">SUM(B306:B333)</f>
        <v>0</v>
      </c>
      <c r="C334" s="40" t="n">
        <f aca="false">SUM(C306:C333)</f>
        <v>0</v>
      </c>
      <c r="D334" s="41" t="n">
        <f aca="false">SUM(D306:D333)</f>
        <v>0</v>
      </c>
      <c r="E334" s="42" t="n">
        <f aca="false">SUM(E306:E333)</f>
        <v>0</v>
      </c>
      <c r="F334" s="43" t="n">
        <f aca="false">SUM(F306:F333)</f>
        <v>0</v>
      </c>
      <c r="G334" s="39" t="n">
        <f aca="false">SUM(G306:G333)</f>
        <v>0</v>
      </c>
      <c r="H334" s="42" t="n">
        <f aca="false">SUM(H306:H333)</f>
        <v>0</v>
      </c>
      <c r="I334" s="42" t="n">
        <f aca="false">SUM(I306:I333)</f>
        <v>0</v>
      </c>
      <c r="J334" s="42" t="n">
        <f aca="false">SUM(J306:J333)</f>
        <v>0</v>
      </c>
      <c r="K334" s="42" t="n">
        <f aca="false">SUM(K306:K333)</f>
        <v>0</v>
      </c>
      <c r="L334" s="39" t="n">
        <f aca="false">SUM(L306:L333)</f>
        <v>0</v>
      </c>
      <c r="M334" s="42" t="n">
        <f aca="false">SUM(M306:M333)</f>
        <v>0</v>
      </c>
      <c r="N334" s="42" t="n">
        <f aca="false">SUM(N306:N333)</f>
        <v>0</v>
      </c>
      <c r="O334" s="42" t="n">
        <f aca="false">SUM(O306:O333)</f>
        <v>0</v>
      </c>
      <c r="P334" s="42" t="n">
        <f aca="false">SUM(P306:P333)</f>
        <v>0</v>
      </c>
      <c r="Q334" s="42" t="n">
        <f aca="false">SUM(Q306:Q333)</f>
        <v>0</v>
      </c>
      <c r="R334" s="39" t="n">
        <f aca="false">SUM(R306:R333)</f>
        <v>0</v>
      </c>
      <c r="S334" s="44" t="n">
        <f aca="false">SUM(S306:S333)</f>
        <v>0</v>
      </c>
      <c r="T334" s="44" t="n">
        <f aca="false">SUM(T306:T333)</f>
        <v>0</v>
      </c>
      <c r="U334" s="44" t="n">
        <f aca="false">SUM(U306:U333)</f>
        <v>0</v>
      </c>
      <c r="V334" s="44" t="n">
        <f aca="false">SUM(V306:V333)</f>
        <v>0</v>
      </c>
      <c r="W334" s="44" t="n">
        <f aca="false">SUM(W306:W333)</f>
        <v>0</v>
      </c>
      <c r="X334" s="44" t="n">
        <f aca="false">SUM(X306:X333)</f>
        <v>0</v>
      </c>
      <c r="Y334" s="44" t="n">
        <f aca="false">SUM(Y306:Y333)</f>
        <v>0</v>
      </c>
      <c r="Z334" s="44" t="n">
        <f aca="false">SUM(Z306:Z333)</f>
        <v>0</v>
      </c>
      <c r="AA334" s="44" t="n">
        <f aca="false">SUM(AA306:AA333)</f>
        <v>0</v>
      </c>
      <c r="AB334" s="44" t="n">
        <f aca="false">SUM(AB306:AB333)</f>
        <v>0</v>
      </c>
      <c r="AC334" s="44" t="n">
        <f aca="false">SUM(AC306:AC333)</f>
        <v>0</v>
      </c>
      <c r="AD334" s="45" t="n">
        <f aca="false">SUM(AD306:AD333)</f>
        <v>0</v>
      </c>
    </row>
    <row r="335" customFormat="false" ht="13.5" hidden="false" customHeight="false" outlineLevel="0" collapsed="false">
      <c r="A335" s="46" t="s">
        <v>40</v>
      </c>
      <c r="B335" s="74" t="e">
        <f aca="false">SUM(C335:D335)</f>
        <v>#DIV/0!</v>
      </c>
      <c r="C335" s="75" t="e">
        <f aca="false">C334/B334</f>
        <v>#DIV/0!</v>
      </c>
      <c r="D335" s="76" t="e">
        <f aca="false">D334/B334</f>
        <v>#DIV/0!</v>
      </c>
      <c r="E335" s="77"/>
      <c r="F335" s="78"/>
      <c r="G335" s="74" t="e">
        <f aca="false">SUM(H335:K335)</f>
        <v>#DIV/0!</v>
      </c>
      <c r="H335" s="75" t="e">
        <f aca="false">H334/G334</f>
        <v>#DIV/0!</v>
      </c>
      <c r="I335" s="77" t="e">
        <f aca="false">I334/G334</f>
        <v>#DIV/0!</v>
      </c>
      <c r="J335" s="77" t="e">
        <f aca="false">J334/G334</f>
        <v>#DIV/0!</v>
      </c>
      <c r="K335" s="78" t="e">
        <f aca="false">K334/G334</f>
        <v>#DIV/0!</v>
      </c>
      <c r="L335" s="74" t="e">
        <f aca="false">SUM(M335:Q335)</f>
        <v>#DIV/0!</v>
      </c>
      <c r="M335" s="75" t="e">
        <f aca="false">M334/L334</f>
        <v>#DIV/0!</v>
      </c>
      <c r="N335" s="77" t="e">
        <f aca="false">N334/L334</f>
        <v>#DIV/0!</v>
      </c>
      <c r="O335" s="77" t="e">
        <f aca="false">O334/L334</f>
        <v>#DIV/0!</v>
      </c>
      <c r="P335" s="77" t="e">
        <f aca="false">P334/L334</f>
        <v>#DIV/0!</v>
      </c>
      <c r="Q335" s="78" t="e">
        <f aca="false">Q334/L334</f>
        <v>#DIV/0!</v>
      </c>
      <c r="R335" s="74" t="e">
        <f aca="false">SUM(S335:AD335)</f>
        <v>#DIV/0!</v>
      </c>
      <c r="S335" s="40" t="e">
        <f aca="false">S334/R334</f>
        <v>#DIV/0!</v>
      </c>
      <c r="T335" s="42" t="e">
        <f aca="false">T334/R334</f>
        <v>#DIV/0!</v>
      </c>
      <c r="U335" s="42" t="e">
        <f aca="false">U334/R334</f>
        <v>#DIV/0!</v>
      </c>
      <c r="V335" s="42" t="e">
        <f aca="false">V334/R334</f>
        <v>#DIV/0!</v>
      </c>
      <c r="W335" s="42" t="e">
        <f aca="false">W334/R334</f>
        <v>#DIV/0!</v>
      </c>
      <c r="X335" s="42" t="e">
        <f aca="false">X334/R334</f>
        <v>#DIV/0!</v>
      </c>
      <c r="Y335" s="42" t="e">
        <f aca="false">Y334/R334</f>
        <v>#DIV/0!</v>
      </c>
      <c r="Z335" s="42" t="e">
        <f aca="false">Z334/R334</f>
        <v>#DIV/0!</v>
      </c>
      <c r="AA335" s="42" t="e">
        <f aca="false">AA334/R334</f>
        <v>#DIV/0!</v>
      </c>
      <c r="AB335" s="42" t="e">
        <f aca="false">AB334/R334</f>
        <v>#DIV/0!</v>
      </c>
      <c r="AC335" s="42" t="e">
        <f aca="false">AC334/R334</f>
        <v>#DIV/0!</v>
      </c>
      <c r="AD335" s="43" t="e">
        <f aca="false">AD334/R334</f>
        <v>#DIV/0!</v>
      </c>
    </row>
    <row r="336" customFormat="false" ht="12.75" hidden="false" customHeight="false" outlineLevel="0" collapsed="false">
      <c r="A336" s="28" t="n">
        <v>42064</v>
      </c>
      <c r="B336" s="22" t="n">
        <f aca="false">C336+D336</f>
        <v>0</v>
      </c>
      <c r="C336" s="23"/>
      <c r="D336" s="24" t="n">
        <f aca="false">E336+F336</f>
        <v>0</v>
      </c>
      <c r="E336" s="25"/>
      <c r="F336" s="26"/>
      <c r="G336" s="27" t="n">
        <f aca="false">SUM(H336:K336)</f>
        <v>0</v>
      </c>
      <c r="H336" s="23"/>
      <c r="I336" s="25"/>
      <c r="J336" s="25"/>
      <c r="K336" s="26"/>
      <c r="L336" s="27" t="n">
        <f aca="false">SUM(M336:Q336)</f>
        <v>0</v>
      </c>
      <c r="M336" s="23"/>
      <c r="N336" s="25"/>
      <c r="O336" s="25"/>
      <c r="P336" s="25"/>
      <c r="Q336" s="26"/>
      <c r="R336" s="27" t="n">
        <f aca="false">SUM(S336:AD336)</f>
        <v>0</v>
      </c>
      <c r="S336" s="23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6"/>
    </row>
    <row r="337" customFormat="false" ht="12.75" hidden="false" customHeight="false" outlineLevel="0" collapsed="false">
      <c r="A337" s="28" t="n">
        <v>42065</v>
      </c>
      <c r="B337" s="22" t="n">
        <f aca="false">C337+D337</f>
        <v>0</v>
      </c>
      <c r="C337" s="29"/>
      <c r="D337" s="24" t="n">
        <f aca="false">E337+F337</f>
        <v>0</v>
      </c>
      <c r="E337" s="30"/>
      <c r="F337" s="31"/>
      <c r="G337" s="27" t="n">
        <f aca="false">SUM(H337:K337)</f>
        <v>0</v>
      </c>
      <c r="H337" s="29"/>
      <c r="I337" s="30"/>
      <c r="J337" s="30"/>
      <c r="K337" s="31"/>
      <c r="L337" s="27" t="n">
        <f aca="false">SUM(M337:Q337)</f>
        <v>0</v>
      </c>
      <c r="M337" s="29"/>
      <c r="N337" s="30"/>
      <c r="O337" s="30"/>
      <c r="P337" s="30"/>
      <c r="Q337" s="31"/>
      <c r="R337" s="27" t="n">
        <f aca="false">SUM(S337:AD337)</f>
        <v>0</v>
      </c>
      <c r="S337" s="29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1"/>
    </row>
    <row r="338" customFormat="false" ht="12.75" hidden="false" customHeight="false" outlineLevel="0" collapsed="false">
      <c r="A338" s="28" t="n">
        <v>42066</v>
      </c>
      <c r="B338" s="22" t="n">
        <f aca="false">C338+D338</f>
        <v>0</v>
      </c>
      <c r="C338" s="29"/>
      <c r="D338" s="24" t="n">
        <f aca="false">E338+F338</f>
        <v>0</v>
      </c>
      <c r="E338" s="30"/>
      <c r="F338" s="31"/>
      <c r="G338" s="27" t="n">
        <f aca="false">SUM(H338:K338)</f>
        <v>0</v>
      </c>
      <c r="H338" s="29"/>
      <c r="I338" s="30"/>
      <c r="J338" s="30"/>
      <c r="K338" s="31"/>
      <c r="L338" s="27" t="n">
        <f aca="false">SUM(M338:Q338)</f>
        <v>0</v>
      </c>
      <c r="M338" s="29"/>
      <c r="N338" s="30"/>
      <c r="O338" s="30"/>
      <c r="P338" s="30"/>
      <c r="Q338" s="31"/>
      <c r="R338" s="27" t="n">
        <f aca="false">SUM(S338:AD338)</f>
        <v>0</v>
      </c>
      <c r="S338" s="29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1"/>
    </row>
    <row r="339" customFormat="false" ht="12.75" hidden="false" customHeight="false" outlineLevel="0" collapsed="false">
      <c r="A339" s="28" t="n">
        <v>42067</v>
      </c>
      <c r="B339" s="22" t="n">
        <f aca="false">C339+D339</f>
        <v>0</v>
      </c>
      <c r="C339" s="29"/>
      <c r="D339" s="24" t="n">
        <f aca="false">E339+F339</f>
        <v>0</v>
      </c>
      <c r="E339" s="30"/>
      <c r="F339" s="31"/>
      <c r="G339" s="27" t="n">
        <f aca="false">SUM(H339:K339)</f>
        <v>0</v>
      </c>
      <c r="H339" s="29"/>
      <c r="I339" s="30"/>
      <c r="J339" s="30"/>
      <c r="K339" s="31"/>
      <c r="L339" s="27" t="n">
        <f aca="false">SUM(M339:Q339)</f>
        <v>0</v>
      </c>
      <c r="M339" s="29"/>
      <c r="N339" s="30"/>
      <c r="O339" s="30"/>
      <c r="P339" s="30"/>
      <c r="Q339" s="31"/>
      <c r="R339" s="27" t="n">
        <f aca="false">SUM(S339:AD339)</f>
        <v>0</v>
      </c>
      <c r="S339" s="29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1"/>
    </row>
    <row r="340" customFormat="false" ht="12.75" hidden="false" customHeight="false" outlineLevel="0" collapsed="false">
      <c r="A340" s="28" t="n">
        <v>42068</v>
      </c>
      <c r="B340" s="22" t="n">
        <f aca="false">C340+D340</f>
        <v>0</v>
      </c>
      <c r="C340" s="29"/>
      <c r="D340" s="24" t="n">
        <f aca="false">E340+F340</f>
        <v>0</v>
      </c>
      <c r="E340" s="30"/>
      <c r="F340" s="31"/>
      <c r="G340" s="27" t="n">
        <f aca="false">SUM(H340:K340)</f>
        <v>0</v>
      </c>
      <c r="H340" s="29"/>
      <c r="I340" s="30"/>
      <c r="J340" s="30"/>
      <c r="K340" s="31"/>
      <c r="L340" s="27" t="n">
        <f aca="false">SUM(M340:Q340)</f>
        <v>0</v>
      </c>
      <c r="M340" s="29"/>
      <c r="N340" s="30"/>
      <c r="O340" s="30"/>
      <c r="P340" s="30"/>
      <c r="Q340" s="31"/>
      <c r="R340" s="27" t="n">
        <f aca="false">SUM(S340:AD340)</f>
        <v>0</v>
      </c>
      <c r="S340" s="29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1"/>
    </row>
    <row r="341" customFormat="false" ht="12.75" hidden="false" customHeight="false" outlineLevel="0" collapsed="false">
      <c r="A341" s="28" t="n">
        <v>42069</v>
      </c>
      <c r="B341" s="22" t="n">
        <f aca="false">C341+D341</f>
        <v>0</v>
      </c>
      <c r="C341" s="29"/>
      <c r="D341" s="24" t="n">
        <f aca="false">E341+F341</f>
        <v>0</v>
      </c>
      <c r="E341" s="30"/>
      <c r="F341" s="31"/>
      <c r="G341" s="27" t="n">
        <f aca="false">SUM(H341:K341)</f>
        <v>0</v>
      </c>
      <c r="H341" s="29"/>
      <c r="I341" s="30"/>
      <c r="J341" s="30"/>
      <c r="K341" s="31"/>
      <c r="L341" s="27" t="n">
        <f aca="false">SUM(M341:Q341)</f>
        <v>0</v>
      </c>
      <c r="M341" s="29"/>
      <c r="N341" s="30"/>
      <c r="O341" s="30"/>
      <c r="P341" s="30"/>
      <c r="Q341" s="31"/>
      <c r="R341" s="27" t="n">
        <f aca="false">SUM(S341:AD341)</f>
        <v>0</v>
      </c>
      <c r="S341" s="29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1"/>
    </row>
    <row r="342" customFormat="false" ht="12.75" hidden="false" customHeight="false" outlineLevel="0" collapsed="false">
      <c r="A342" s="28" t="n">
        <v>42070</v>
      </c>
      <c r="B342" s="22" t="n">
        <f aca="false">C342+D342</f>
        <v>0</v>
      </c>
      <c r="C342" s="29"/>
      <c r="D342" s="24" t="n">
        <f aca="false">E342+F342</f>
        <v>0</v>
      </c>
      <c r="E342" s="30"/>
      <c r="F342" s="31"/>
      <c r="G342" s="27" t="n">
        <f aca="false">SUM(H342:K342)</f>
        <v>0</v>
      </c>
      <c r="H342" s="29"/>
      <c r="I342" s="30"/>
      <c r="J342" s="30"/>
      <c r="K342" s="31"/>
      <c r="L342" s="27" t="n">
        <f aca="false">SUM(M342:Q342)</f>
        <v>0</v>
      </c>
      <c r="M342" s="29"/>
      <c r="N342" s="30"/>
      <c r="O342" s="30"/>
      <c r="P342" s="30"/>
      <c r="Q342" s="31"/>
      <c r="R342" s="27" t="n">
        <f aca="false">SUM(S342:AD342)</f>
        <v>0</v>
      </c>
      <c r="S342" s="29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1"/>
    </row>
    <row r="343" customFormat="false" ht="12.75" hidden="false" customHeight="false" outlineLevel="0" collapsed="false">
      <c r="A343" s="28" t="n">
        <v>42071</v>
      </c>
      <c r="B343" s="22" t="n">
        <f aca="false">C343+D343</f>
        <v>0</v>
      </c>
      <c r="C343" s="29"/>
      <c r="D343" s="24" t="n">
        <f aca="false">E343+F343</f>
        <v>0</v>
      </c>
      <c r="E343" s="30"/>
      <c r="F343" s="31"/>
      <c r="G343" s="27" t="n">
        <f aca="false">SUM(H343:K343)</f>
        <v>0</v>
      </c>
      <c r="H343" s="29"/>
      <c r="I343" s="30"/>
      <c r="J343" s="30"/>
      <c r="K343" s="31"/>
      <c r="L343" s="27" t="n">
        <f aca="false">SUM(M343:Q343)</f>
        <v>0</v>
      </c>
      <c r="M343" s="29"/>
      <c r="N343" s="30"/>
      <c r="O343" s="30"/>
      <c r="P343" s="30"/>
      <c r="Q343" s="31"/>
      <c r="R343" s="27" t="n">
        <f aca="false">SUM(S343:AD343)</f>
        <v>0</v>
      </c>
      <c r="S343" s="29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1"/>
    </row>
    <row r="344" customFormat="false" ht="12.75" hidden="false" customHeight="false" outlineLevel="0" collapsed="false">
      <c r="A344" s="28" t="n">
        <v>42072</v>
      </c>
      <c r="B344" s="22" t="n">
        <f aca="false">C344+D344</f>
        <v>0</v>
      </c>
      <c r="C344" s="29"/>
      <c r="D344" s="24" t="n">
        <f aca="false">E344+F344</f>
        <v>0</v>
      </c>
      <c r="E344" s="30"/>
      <c r="F344" s="31"/>
      <c r="G344" s="27" t="n">
        <f aca="false">SUM(H344:K344)</f>
        <v>0</v>
      </c>
      <c r="H344" s="29"/>
      <c r="I344" s="30"/>
      <c r="J344" s="30"/>
      <c r="K344" s="31"/>
      <c r="L344" s="27" t="n">
        <f aca="false">SUM(M344:Q344)</f>
        <v>0</v>
      </c>
      <c r="M344" s="29"/>
      <c r="N344" s="30"/>
      <c r="O344" s="30"/>
      <c r="P344" s="30"/>
      <c r="Q344" s="31"/>
      <c r="R344" s="27" t="n">
        <f aca="false">SUM(S344:AD344)</f>
        <v>0</v>
      </c>
      <c r="S344" s="29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1"/>
    </row>
    <row r="345" customFormat="false" ht="12.75" hidden="false" customHeight="false" outlineLevel="0" collapsed="false">
      <c r="A345" s="28" t="n">
        <v>42073</v>
      </c>
      <c r="B345" s="22" t="n">
        <f aca="false">C345+D345</f>
        <v>0</v>
      </c>
      <c r="C345" s="29"/>
      <c r="D345" s="24" t="n">
        <f aca="false">E345+F345</f>
        <v>0</v>
      </c>
      <c r="E345" s="30"/>
      <c r="F345" s="31"/>
      <c r="G345" s="27" t="n">
        <f aca="false">SUM(H345:K345)</f>
        <v>0</v>
      </c>
      <c r="H345" s="29"/>
      <c r="I345" s="30"/>
      <c r="J345" s="30"/>
      <c r="K345" s="31"/>
      <c r="L345" s="27" t="n">
        <f aca="false">SUM(M345:Q345)</f>
        <v>0</v>
      </c>
      <c r="M345" s="29"/>
      <c r="N345" s="30"/>
      <c r="O345" s="30"/>
      <c r="P345" s="30"/>
      <c r="Q345" s="31"/>
      <c r="R345" s="27" t="n">
        <f aca="false">SUM(S345:AD345)</f>
        <v>0</v>
      </c>
      <c r="S345" s="29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1"/>
    </row>
    <row r="346" customFormat="false" ht="12.75" hidden="false" customHeight="false" outlineLevel="0" collapsed="false">
      <c r="A346" s="28" t="n">
        <v>42074</v>
      </c>
      <c r="B346" s="22" t="n">
        <f aca="false">C346+D346</f>
        <v>0</v>
      </c>
      <c r="C346" s="29"/>
      <c r="D346" s="24" t="n">
        <f aca="false">E346+F346</f>
        <v>0</v>
      </c>
      <c r="E346" s="30"/>
      <c r="F346" s="31"/>
      <c r="G346" s="27" t="n">
        <f aca="false">SUM(H346:K346)</f>
        <v>0</v>
      </c>
      <c r="H346" s="29"/>
      <c r="I346" s="30"/>
      <c r="J346" s="30"/>
      <c r="K346" s="31"/>
      <c r="L346" s="27" t="n">
        <f aca="false">SUM(M346:Q346)</f>
        <v>0</v>
      </c>
      <c r="M346" s="29"/>
      <c r="N346" s="30"/>
      <c r="O346" s="30"/>
      <c r="P346" s="30"/>
      <c r="Q346" s="31"/>
      <c r="R346" s="27" t="n">
        <f aca="false">SUM(S346:AD346)</f>
        <v>0</v>
      </c>
      <c r="S346" s="29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1"/>
    </row>
    <row r="347" customFormat="false" ht="12.75" hidden="false" customHeight="false" outlineLevel="0" collapsed="false">
      <c r="A347" s="28" t="n">
        <v>42075</v>
      </c>
      <c r="B347" s="22" t="n">
        <f aca="false">C347+D347</f>
        <v>0</v>
      </c>
      <c r="C347" s="29"/>
      <c r="D347" s="24" t="n">
        <f aca="false">E347+F347</f>
        <v>0</v>
      </c>
      <c r="E347" s="30"/>
      <c r="F347" s="31"/>
      <c r="G347" s="27" t="n">
        <f aca="false">SUM(H347:K347)</f>
        <v>0</v>
      </c>
      <c r="H347" s="29"/>
      <c r="I347" s="30"/>
      <c r="J347" s="30"/>
      <c r="K347" s="31"/>
      <c r="L347" s="27" t="n">
        <f aca="false">SUM(M347:Q347)</f>
        <v>0</v>
      </c>
      <c r="M347" s="29"/>
      <c r="N347" s="30"/>
      <c r="O347" s="30"/>
      <c r="P347" s="30"/>
      <c r="Q347" s="31"/>
      <c r="R347" s="27" t="n">
        <f aca="false">SUM(S347:AD347)</f>
        <v>0</v>
      </c>
      <c r="S347" s="29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1"/>
    </row>
    <row r="348" customFormat="false" ht="12.75" hidden="false" customHeight="false" outlineLevel="0" collapsed="false">
      <c r="A348" s="28" t="n">
        <v>42076</v>
      </c>
      <c r="B348" s="22" t="n">
        <f aca="false">C348+D348</f>
        <v>0</v>
      </c>
      <c r="C348" s="29"/>
      <c r="D348" s="24" t="n">
        <f aca="false">E348+F348</f>
        <v>0</v>
      </c>
      <c r="E348" s="30"/>
      <c r="F348" s="31"/>
      <c r="G348" s="27" t="n">
        <f aca="false">SUM(H348:K348)</f>
        <v>0</v>
      </c>
      <c r="H348" s="29"/>
      <c r="I348" s="30"/>
      <c r="J348" s="30"/>
      <c r="K348" s="31"/>
      <c r="L348" s="27" t="n">
        <f aca="false">SUM(M348:Q348)</f>
        <v>0</v>
      </c>
      <c r="M348" s="29"/>
      <c r="N348" s="30"/>
      <c r="O348" s="30"/>
      <c r="P348" s="30"/>
      <c r="Q348" s="31"/>
      <c r="R348" s="27" t="n">
        <f aca="false">SUM(S348:AD348)</f>
        <v>0</v>
      </c>
      <c r="S348" s="29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1"/>
    </row>
    <row r="349" customFormat="false" ht="12.75" hidden="false" customHeight="false" outlineLevel="0" collapsed="false">
      <c r="A349" s="28" t="n">
        <v>42077</v>
      </c>
      <c r="B349" s="22" t="n">
        <f aca="false">C349+D349</f>
        <v>0</v>
      </c>
      <c r="C349" s="29"/>
      <c r="D349" s="24" t="n">
        <f aca="false">E349+F349</f>
        <v>0</v>
      </c>
      <c r="E349" s="30"/>
      <c r="F349" s="31"/>
      <c r="G349" s="27" t="n">
        <f aca="false">SUM(H349:K349)</f>
        <v>0</v>
      </c>
      <c r="H349" s="29"/>
      <c r="I349" s="30"/>
      <c r="J349" s="30"/>
      <c r="K349" s="31"/>
      <c r="L349" s="27" t="n">
        <f aca="false">SUM(M349:Q349)</f>
        <v>0</v>
      </c>
      <c r="M349" s="29"/>
      <c r="N349" s="30"/>
      <c r="O349" s="30"/>
      <c r="P349" s="30"/>
      <c r="Q349" s="31"/>
      <c r="R349" s="27" t="n">
        <f aca="false">SUM(S349:AD349)</f>
        <v>0</v>
      </c>
      <c r="S349" s="29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1"/>
    </row>
    <row r="350" customFormat="false" ht="12.75" hidden="false" customHeight="false" outlineLevel="0" collapsed="false">
      <c r="A350" s="28" t="n">
        <v>42078</v>
      </c>
      <c r="B350" s="22" t="n">
        <f aca="false">C350+D350</f>
        <v>0</v>
      </c>
      <c r="C350" s="29"/>
      <c r="D350" s="24" t="n">
        <f aca="false">E350+F350</f>
        <v>0</v>
      </c>
      <c r="E350" s="30"/>
      <c r="F350" s="31"/>
      <c r="G350" s="27" t="n">
        <f aca="false">SUM(H350:K350)</f>
        <v>0</v>
      </c>
      <c r="H350" s="29"/>
      <c r="I350" s="30"/>
      <c r="J350" s="30"/>
      <c r="K350" s="31"/>
      <c r="L350" s="27" t="n">
        <f aca="false">SUM(M350:Q350)</f>
        <v>0</v>
      </c>
      <c r="M350" s="29"/>
      <c r="N350" s="30"/>
      <c r="O350" s="30"/>
      <c r="P350" s="30"/>
      <c r="Q350" s="31"/>
      <c r="R350" s="27" t="n">
        <f aca="false">SUM(S350:AD350)</f>
        <v>0</v>
      </c>
      <c r="S350" s="29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1"/>
    </row>
    <row r="351" customFormat="false" ht="12.75" hidden="false" customHeight="false" outlineLevel="0" collapsed="false">
      <c r="A351" s="28" t="n">
        <v>42079</v>
      </c>
      <c r="B351" s="22" t="n">
        <f aca="false">C351+D351</f>
        <v>0</v>
      </c>
      <c r="C351" s="29"/>
      <c r="D351" s="24" t="n">
        <f aca="false">E351+F351</f>
        <v>0</v>
      </c>
      <c r="E351" s="30"/>
      <c r="F351" s="31"/>
      <c r="G351" s="27" t="n">
        <f aca="false">SUM(H351:K351)</f>
        <v>0</v>
      </c>
      <c r="H351" s="29"/>
      <c r="I351" s="30"/>
      <c r="J351" s="30"/>
      <c r="K351" s="31"/>
      <c r="L351" s="27" t="n">
        <f aca="false">SUM(M351:Q351)</f>
        <v>0</v>
      </c>
      <c r="M351" s="29"/>
      <c r="N351" s="30"/>
      <c r="O351" s="30"/>
      <c r="P351" s="30"/>
      <c r="Q351" s="31"/>
      <c r="R351" s="27" t="n">
        <f aca="false">SUM(S351:AD351)</f>
        <v>0</v>
      </c>
      <c r="S351" s="29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1"/>
    </row>
    <row r="352" customFormat="false" ht="12.75" hidden="false" customHeight="false" outlineLevel="0" collapsed="false">
      <c r="A352" s="28" t="n">
        <v>42080</v>
      </c>
      <c r="B352" s="22" t="n">
        <f aca="false">C352+D352</f>
        <v>0</v>
      </c>
      <c r="C352" s="29"/>
      <c r="D352" s="24" t="n">
        <f aca="false">E352+F352</f>
        <v>0</v>
      </c>
      <c r="E352" s="30"/>
      <c r="F352" s="31"/>
      <c r="G352" s="27" t="n">
        <f aca="false">SUM(H352:K352)</f>
        <v>0</v>
      </c>
      <c r="H352" s="29"/>
      <c r="I352" s="30"/>
      <c r="J352" s="30"/>
      <c r="K352" s="31"/>
      <c r="L352" s="27" t="n">
        <f aca="false">SUM(M352:Q352)</f>
        <v>0</v>
      </c>
      <c r="M352" s="29"/>
      <c r="N352" s="30"/>
      <c r="O352" s="30"/>
      <c r="P352" s="30"/>
      <c r="Q352" s="31"/>
      <c r="R352" s="27" t="n">
        <f aca="false">SUM(S352:AD352)</f>
        <v>0</v>
      </c>
      <c r="S352" s="29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1"/>
    </row>
    <row r="353" customFormat="false" ht="12.75" hidden="false" customHeight="false" outlineLevel="0" collapsed="false">
      <c r="A353" s="28" t="n">
        <v>42081</v>
      </c>
      <c r="B353" s="22" t="n">
        <f aca="false">C353+D353</f>
        <v>0</v>
      </c>
      <c r="C353" s="29"/>
      <c r="D353" s="24" t="n">
        <f aca="false">E353+F353</f>
        <v>0</v>
      </c>
      <c r="E353" s="30"/>
      <c r="F353" s="31"/>
      <c r="G353" s="27" t="n">
        <f aca="false">SUM(H353:K353)</f>
        <v>0</v>
      </c>
      <c r="H353" s="29"/>
      <c r="I353" s="30"/>
      <c r="J353" s="30"/>
      <c r="K353" s="31"/>
      <c r="L353" s="27" t="n">
        <f aca="false">SUM(M353:Q353)</f>
        <v>0</v>
      </c>
      <c r="M353" s="29"/>
      <c r="N353" s="30"/>
      <c r="O353" s="30"/>
      <c r="P353" s="30"/>
      <c r="Q353" s="31"/>
      <c r="R353" s="27" t="n">
        <f aca="false">SUM(S353:AD353)</f>
        <v>0</v>
      </c>
      <c r="S353" s="29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1"/>
    </row>
    <row r="354" customFormat="false" ht="12.75" hidden="false" customHeight="false" outlineLevel="0" collapsed="false">
      <c r="A354" s="28" t="n">
        <v>42082</v>
      </c>
      <c r="B354" s="22" t="n">
        <f aca="false">C354+D354</f>
        <v>0</v>
      </c>
      <c r="C354" s="29"/>
      <c r="D354" s="24" t="n">
        <f aca="false">E354+F354</f>
        <v>0</v>
      </c>
      <c r="E354" s="30"/>
      <c r="F354" s="31"/>
      <c r="G354" s="27" t="n">
        <f aca="false">SUM(H354:K354)</f>
        <v>0</v>
      </c>
      <c r="H354" s="29"/>
      <c r="I354" s="30"/>
      <c r="J354" s="30"/>
      <c r="K354" s="31"/>
      <c r="L354" s="27" t="n">
        <f aca="false">SUM(M354:Q354)</f>
        <v>0</v>
      </c>
      <c r="M354" s="29"/>
      <c r="N354" s="30"/>
      <c r="O354" s="30"/>
      <c r="P354" s="30"/>
      <c r="Q354" s="31"/>
      <c r="R354" s="27" t="n">
        <f aca="false">SUM(S354:AD354)</f>
        <v>0</v>
      </c>
      <c r="S354" s="29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1"/>
    </row>
    <row r="355" customFormat="false" ht="12.75" hidden="false" customHeight="false" outlineLevel="0" collapsed="false">
      <c r="A355" s="28" t="n">
        <v>42083</v>
      </c>
      <c r="B355" s="22" t="n">
        <f aca="false">C355+D355</f>
        <v>0</v>
      </c>
      <c r="C355" s="29"/>
      <c r="D355" s="24" t="n">
        <f aca="false">E355+F355</f>
        <v>0</v>
      </c>
      <c r="E355" s="30"/>
      <c r="F355" s="31"/>
      <c r="G355" s="27" t="n">
        <f aca="false">SUM(H355:K355)</f>
        <v>0</v>
      </c>
      <c r="H355" s="29"/>
      <c r="I355" s="30"/>
      <c r="J355" s="30"/>
      <c r="K355" s="31"/>
      <c r="L355" s="27" t="n">
        <f aca="false">SUM(M355:Q355)</f>
        <v>0</v>
      </c>
      <c r="M355" s="29"/>
      <c r="N355" s="30"/>
      <c r="O355" s="30"/>
      <c r="P355" s="30"/>
      <c r="Q355" s="31"/>
      <c r="R355" s="27" t="n">
        <f aca="false">SUM(S355:AD355)</f>
        <v>0</v>
      </c>
      <c r="S355" s="29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1"/>
    </row>
    <row r="356" customFormat="false" ht="12.75" hidden="false" customHeight="false" outlineLevel="0" collapsed="false">
      <c r="A356" s="28" t="n">
        <v>42084</v>
      </c>
      <c r="B356" s="22" t="n">
        <f aca="false">C356+D356</f>
        <v>0</v>
      </c>
      <c r="C356" s="29"/>
      <c r="D356" s="24" t="n">
        <f aca="false">E356+F356</f>
        <v>0</v>
      </c>
      <c r="E356" s="30"/>
      <c r="F356" s="31"/>
      <c r="G356" s="27" t="n">
        <f aca="false">SUM(H356:K356)</f>
        <v>0</v>
      </c>
      <c r="H356" s="29"/>
      <c r="I356" s="30"/>
      <c r="J356" s="30"/>
      <c r="K356" s="31"/>
      <c r="L356" s="27" t="n">
        <f aca="false">SUM(M356:Q356)</f>
        <v>0</v>
      </c>
      <c r="M356" s="29"/>
      <c r="N356" s="30"/>
      <c r="O356" s="30"/>
      <c r="P356" s="30"/>
      <c r="Q356" s="31"/>
      <c r="R356" s="27" t="n">
        <f aca="false">SUM(S356:AD356)</f>
        <v>0</v>
      </c>
      <c r="S356" s="29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1"/>
    </row>
    <row r="357" customFormat="false" ht="12.75" hidden="false" customHeight="false" outlineLevel="0" collapsed="false">
      <c r="A357" s="28" t="n">
        <v>42085</v>
      </c>
      <c r="B357" s="22" t="n">
        <f aca="false">C357+D357</f>
        <v>0</v>
      </c>
      <c r="C357" s="29"/>
      <c r="D357" s="24" t="n">
        <f aca="false">E357+F357</f>
        <v>0</v>
      </c>
      <c r="E357" s="30"/>
      <c r="F357" s="31"/>
      <c r="G357" s="27" t="n">
        <f aca="false">SUM(H357:K357)</f>
        <v>0</v>
      </c>
      <c r="H357" s="29"/>
      <c r="I357" s="30"/>
      <c r="J357" s="30"/>
      <c r="K357" s="31"/>
      <c r="L357" s="27" t="n">
        <f aca="false">SUM(M357:Q357)</f>
        <v>0</v>
      </c>
      <c r="M357" s="29"/>
      <c r="N357" s="30"/>
      <c r="O357" s="30"/>
      <c r="P357" s="30"/>
      <c r="Q357" s="31"/>
      <c r="R357" s="27" t="n">
        <f aca="false">SUM(S357:AD357)</f>
        <v>0</v>
      </c>
      <c r="S357" s="29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1"/>
    </row>
    <row r="358" customFormat="false" ht="12.75" hidden="false" customHeight="false" outlineLevel="0" collapsed="false">
      <c r="A358" s="28" t="n">
        <v>42086</v>
      </c>
      <c r="B358" s="22" t="n">
        <f aca="false">C358+D358</f>
        <v>0</v>
      </c>
      <c r="C358" s="29"/>
      <c r="D358" s="24" t="n">
        <f aca="false">E358+F358</f>
        <v>0</v>
      </c>
      <c r="E358" s="30"/>
      <c r="F358" s="31"/>
      <c r="G358" s="27" t="n">
        <f aca="false">SUM(H358:K358)</f>
        <v>0</v>
      </c>
      <c r="H358" s="29"/>
      <c r="I358" s="30"/>
      <c r="J358" s="30"/>
      <c r="K358" s="31"/>
      <c r="L358" s="27" t="n">
        <f aca="false">SUM(M358:Q358)</f>
        <v>0</v>
      </c>
      <c r="M358" s="29"/>
      <c r="N358" s="30"/>
      <c r="O358" s="30"/>
      <c r="P358" s="30"/>
      <c r="Q358" s="31"/>
      <c r="R358" s="27" t="n">
        <f aca="false">SUM(S358:AD358)</f>
        <v>0</v>
      </c>
      <c r="S358" s="29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1"/>
    </row>
    <row r="359" customFormat="false" ht="12.75" hidden="false" customHeight="false" outlineLevel="0" collapsed="false">
      <c r="A359" s="28" t="n">
        <v>42087</v>
      </c>
      <c r="B359" s="22" t="n">
        <f aca="false">C359+D359</f>
        <v>0</v>
      </c>
      <c r="C359" s="29"/>
      <c r="D359" s="24" t="n">
        <f aca="false">E359+F359</f>
        <v>0</v>
      </c>
      <c r="E359" s="30"/>
      <c r="F359" s="31"/>
      <c r="G359" s="27" t="n">
        <f aca="false">SUM(H359:K359)</f>
        <v>0</v>
      </c>
      <c r="H359" s="29"/>
      <c r="I359" s="30"/>
      <c r="J359" s="30"/>
      <c r="K359" s="31"/>
      <c r="L359" s="27" t="n">
        <f aca="false">SUM(M359:Q359)</f>
        <v>0</v>
      </c>
      <c r="M359" s="29"/>
      <c r="N359" s="30"/>
      <c r="O359" s="30"/>
      <c r="P359" s="30"/>
      <c r="Q359" s="31"/>
      <c r="R359" s="27" t="n">
        <f aca="false">SUM(S359:AD359)</f>
        <v>0</v>
      </c>
      <c r="S359" s="29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1"/>
    </row>
    <row r="360" customFormat="false" ht="12.75" hidden="false" customHeight="false" outlineLevel="0" collapsed="false">
      <c r="A360" s="28" t="n">
        <v>42088</v>
      </c>
      <c r="B360" s="22" t="n">
        <f aca="false">C360+D360</f>
        <v>0</v>
      </c>
      <c r="C360" s="29"/>
      <c r="D360" s="24" t="n">
        <f aca="false">E360+F360</f>
        <v>0</v>
      </c>
      <c r="E360" s="30"/>
      <c r="F360" s="31"/>
      <c r="G360" s="27" t="n">
        <f aca="false">SUM(H360:K360)</f>
        <v>0</v>
      </c>
      <c r="H360" s="29"/>
      <c r="I360" s="30"/>
      <c r="J360" s="30"/>
      <c r="K360" s="31"/>
      <c r="L360" s="27" t="n">
        <f aca="false">SUM(M360:Q360)</f>
        <v>0</v>
      </c>
      <c r="M360" s="29"/>
      <c r="N360" s="30"/>
      <c r="O360" s="30"/>
      <c r="P360" s="30"/>
      <c r="Q360" s="31"/>
      <c r="R360" s="27" t="n">
        <f aca="false">SUM(S360:AD360)</f>
        <v>0</v>
      </c>
      <c r="S360" s="29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1"/>
    </row>
    <row r="361" customFormat="false" ht="12.75" hidden="false" customHeight="false" outlineLevel="0" collapsed="false">
      <c r="A361" s="28" t="n">
        <v>42089</v>
      </c>
      <c r="B361" s="22" t="n">
        <f aca="false">C361+D361</f>
        <v>0</v>
      </c>
      <c r="C361" s="29"/>
      <c r="D361" s="24" t="n">
        <f aca="false">E361+F361</f>
        <v>0</v>
      </c>
      <c r="E361" s="30"/>
      <c r="F361" s="31"/>
      <c r="G361" s="27" t="n">
        <f aca="false">SUM(H361:K361)</f>
        <v>0</v>
      </c>
      <c r="H361" s="29"/>
      <c r="I361" s="30"/>
      <c r="J361" s="30"/>
      <c r="K361" s="31"/>
      <c r="L361" s="27" t="n">
        <f aca="false">SUM(M361:Q361)</f>
        <v>0</v>
      </c>
      <c r="M361" s="29"/>
      <c r="N361" s="30"/>
      <c r="O361" s="30"/>
      <c r="P361" s="30"/>
      <c r="Q361" s="31"/>
      <c r="R361" s="27" t="n">
        <f aca="false">SUM(S361:AD361)</f>
        <v>0</v>
      </c>
      <c r="S361" s="29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1"/>
    </row>
    <row r="362" customFormat="false" ht="12.75" hidden="false" customHeight="false" outlineLevel="0" collapsed="false">
      <c r="A362" s="28" t="n">
        <v>42090</v>
      </c>
      <c r="B362" s="22" t="n">
        <f aca="false">C362+D362</f>
        <v>0</v>
      </c>
      <c r="C362" s="29"/>
      <c r="D362" s="24" t="n">
        <f aca="false">E362+F362</f>
        <v>0</v>
      </c>
      <c r="E362" s="30"/>
      <c r="F362" s="31"/>
      <c r="G362" s="27" t="n">
        <f aca="false">SUM(H362:K362)</f>
        <v>0</v>
      </c>
      <c r="H362" s="29"/>
      <c r="I362" s="30"/>
      <c r="J362" s="30"/>
      <c r="K362" s="31"/>
      <c r="L362" s="27" t="n">
        <f aca="false">SUM(M362:Q362)</f>
        <v>0</v>
      </c>
      <c r="M362" s="29"/>
      <c r="N362" s="30"/>
      <c r="O362" s="30"/>
      <c r="P362" s="30"/>
      <c r="Q362" s="31"/>
      <c r="R362" s="27" t="n">
        <f aca="false">SUM(S362:AD362)</f>
        <v>0</v>
      </c>
      <c r="S362" s="29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1"/>
    </row>
    <row r="363" customFormat="false" ht="12.75" hidden="false" customHeight="false" outlineLevel="0" collapsed="false">
      <c r="A363" s="28" t="n">
        <v>42091</v>
      </c>
      <c r="B363" s="22" t="n">
        <f aca="false">C363+D363</f>
        <v>0</v>
      </c>
      <c r="C363" s="29"/>
      <c r="D363" s="24" t="n">
        <f aca="false">E363+F363</f>
        <v>0</v>
      </c>
      <c r="E363" s="30"/>
      <c r="F363" s="31"/>
      <c r="G363" s="27" t="n">
        <f aca="false">SUM(H363:K363)</f>
        <v>0</v>
      </c>
      <c r="H363" s="29"/>
      <c r="I363" s="30"/>
      <c r="J363" s="30"/>
      <c r="K363" s="31"/>
      <c r="L363" s="27" t="n">
        <f aca="false">SUM(M363:Q363)</f>
        <v>0</v>
      </c>
      <c r="M363" s="29"/>
      <c r="N363" s="30"/>
      <c r="O363" s="30"/>
      <c r="P363" s="30"/>
      <c r="Q363" s="31"/>
      <c r="R363" s="27" t="n">
        <f aca="false">SUM(S363:AD363)</f>
        <v>0</v>
      </c>
      <c r="S363" s="29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1"/>
    </row>
    <row r="364" customFormat="false" ht="12.75" hidden="false" customHeight="false" outlineLevel="0" collapsed="false">
      <c r="A364" s="28" t="n">
        <v>42092</v>
      </c>
      <c r="B364" s="22" t="n">
        <f aca="false">C364+D364</f>
        <v>0</v>
      </c>
      <c r="C364" s="29"/>
      <c r="D364" s="24" t="n">
        <f aca="false">E364+F364</f>
        <v>0</v>
      </c>
      <c r="E364" s="30"/>
      <c r="F364" s="31"/>
      <c r="G364" s="27" t="n">
        <f aca="false">SUM(H364:K364)</f>
        <v>0</v>
      </c>
      <c r="H364" s="29"/>
      <c r="I364" s="30"/>
      <c r="J364" s="30"/>
      <c r="K364" s="31"/>
      <c r="L364" s="27" t="n">
        <f aca="false">SUM(M364:Q364)</f>
        <v>0</v>
      </c>
      <c r="M364" s="29"/>
      <c r="N364" s="30"/>
      <c r="O364" s="30"/>
      <c r="P364" s="30"/>
      <c r="Q364" s="31"/>
      <c r="R364" s="27" t="n">
        <f aca="false">SUM(S364:AD364)</f>
        <v>0</v>
      </c>
      <c r="S364" s="29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1"/>
    </row>
    <row r="365" customFormat="false" ht="12.75" hidden="false" customHeight="false" outlineLevel="0" collapsed="false">
      <c r="A365" s="28" t="n">
        <v>42093</v>
      </c>
      <c r="B365" s="22" t="n">
        <f aca="false">C365+D365</f>
        <v>0</v>
      </c>
      <c r="C365" s="29"/>
      <c r="D365" s="24" t="n">
        <f aca="false">E365+F365</f>
        <v>0</v>
      </c>
      <c r="E365" s="30"/>
      <c r="F365" s="31"/>
      <c r="G365" s="27" t="n">
        <f aca="false">SUM(H365:K365)</f>
        <v>0</v>
      </c>
      <c r="H365" s="29"/>
      <c r="I365" s="30"/>
      <c r="J365" s="30"/>
      <c r="K365" s="31"/>
      <c r="L365" s="27" t="n">
        <f aca="false">SUM(M365:Q365)</f>
        <v>0</v>
      </c>
      <c r="M365" s="29"/>
      <c r="N365" s="30"/>
      <c r="O365" s="30"/>
      <c r="P365" s="30"/>
      <c r="Q365" s="31"/>
      <c r="R365" s="27" t="n">
        <f aca="false">SUM(S365:AD365)</f>
        <v>0</v>
      </c>
      <c r="S365" s="29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1"/>
    </row>
    <row r="366" customFormat="false" ht="13.5" hidden="false" customHeight="false" outlineLevel="0" collapsed="false">
      <c r="A366" s="28" t="n">
        <v>42094</v>
      </c>
      <c r="B366" s="33" t="n">
        <f aca="false">C366+D366</f>
        <v>0</v>
      </c>
      <c r="C366" s="34"/>
      <c r="D366" s="35" t="n">
        <f aca="false">E366+F366</f>
        <v>0</v>
      </c>
      <c r="E366" s="36"/>
      <c r="F366" s="37"/>
      <c r="G366" s="27" t="n">
        <f aca="false">SUM(H366:K366)</f>
        <v>0</v>
      </c>
      <c r="H366" s="34"/>
      <c r="I366" s="36"/>
      <c r="J366" s="36"/>
      <c r="K366" s="37"/>
      <c r="L366" s="27" t="n">
        <f aca="false">SUM(M366:Q366)</f>
        <v>0</v>
      </c>
      <c r="M366" s="34"/>
      <c r="N366" s="36"/>
      <c r="O366" s="36"/>
      <c r="P366" s="36"/>
      <c r="Q366" s="37"/>
      <c r="R366" s="27" t="n">
        <f aca="false">SUM(S366:AD366)</f>
        <v>0</v>
      </c>
      <c r="S366" s="34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7"/>
    </row>
    <row r="367" customFormat="false" ht="13.5" hidden="false" customHeight="false" outlineLevel="0" collapsed="false">
      <c r="A367" s="38" t="s">
        <v>39</v>
      </c>
      <c r="B367" s="39" t="n">
        <f aca="false">SUM(B336:B366)</f>
        <v>0</v>
      </c>
      <c r="C367" s="40" t="n">
        <f aca="false">SUM(C336:C366)</f>
        <v>0</v>
      </c>
      <c r="D367" s="41" t="n">
        <f aca="false">SUM(D336:D366)</f>
        <v>0</v>
      </c>
      <c r="E367" s="42" t="n">
        <f aca="false">SUM(E336:E366)</f>
        <v>0</v>
      </c>
      <c r="F367" s="43" t="n">
        <f aca="false">SUM(F336:F366)</f>
        <v>0</v>
      </c>
      <c r="G367" s="39" t="n">
        <f aca="false">SUM(G336:G366)</f>
        <v>0</v>
      </c>
      <c r="H367" s="42" t="n">
        <f aca="false">SUM(H336:H366)</f>
        <v>0</v>
      </c>
      <c r="I367" s="42" t="n">
        <f aca="false">SUM(I336:I366)</f>
        <v>0</v>
      </c>
      <c r="J367" s="42" t="n">
        <f aca="false">SUM(J336:J366)</f>
        <v>0</v>
      </c>
      <c r="K367" s="42" t="n">
        <f aca="false">SUM(K336:K366)</f>
        <v>0</v>
      </c>
      <c r="L367" s="39" t="n">
        <f aca="false">SUM(L336:L366)</f>
        <v>0</v>
      </c>
      <c r="M367" s="42" t="n">
        <f aca="false">SUM(M336:M366)</f>
        <v>0</v>
      </c>
      <c r="N367" s="42" t="n">
        <f aca="false">SUM(N336:N366)</f>
        <v>0</v>
      </c>
      <c r="O367" s="42" t="n">
        <f aca="false">SUM(O336:O366)</f>
        <v>0</v>
      </c>
      <c r="P367" s="42" t="n">
        <f aca="false">SUM(P336:P366)</f>
        <v>0</v>
      </c>
      <c r="Q367" s="42" t="n">
        <f aca="false">SUM(Q336:Q366)</f>
        <v>0</v>
      </c>
      <c r="R367" s="39" t="n">
        <f aca="false">SUM(R336:R366)</f>
        <v>0</v>
      </c>
      <c r="S367" s="44" t="n">
        <f aca="false">SUM(S336:S366)</f>
        <v>0</v>
      </c>
      <c r="T367" s="44" t="n">
        <f aca="false">SUM(T336:T366)</f>
        <v>0</v>
      </c>
      <c r="U367" s="44" t="n">
        <f aca="false">SUM(U336:U366)</f>
        <v>0</v>
      </c>
      <c r="V367" s="44" t="n">
        <f aca="false">SUM(V336:V366)</f>
        <v>0</v>
      </c>
      <c r="W367" s="44" t="n">
        <f aca="false">SUM(W336:W366)</f>
        <v>0</v>
      </c>
      <c r="X367" s="44" t="n">
        <f aca="false">SUM(X336:X366)</f>
        <v>0</v>
      </c>
      <c r="Y367" s="44" t="n">
        <f aca="false">SUM(Y336:Y366)</f>
        <v>0</v>
      </c>
      <c r="Z367" s="44" t="n">
        <f aca="false">SUM(Z336:Z366)</f>
        <v>0</v>
      </c>
      <c r="AA367" s="44" t="n">
        <f aca="false">SUM(AA336:AA366)</f>
        <v>0</v>
      </c>
      <c r="AB367" s="44" t="n">
        <f aca="false">SUM(AB336:AB366)</f>
        <v>0</v>
      </c>
      <c r="AC367" s="44" t="n">
        <f aca="false">SUM(AC336:AC366)</f>
        <v>0</v>
      </c>
      <c r="AD367" s="45" t="n">
        <f aca="false">SUM(AD336:AD366)</f>
        <v>0</v>
      </c>
    </row>
    <row r="368" customFormat="false" ht="13.5" hidden="false" customHeight="false" outlineLevel="0" collapsed="false">
      <c r="A368" s="46" t="s">
        <v>40</v>
      </c>
      <c r="B368" s="74" t="e">
        <f aca="false">SUM(C368:D368)</f>
        <v>#DIV/0!</v>
      </c>
      <c r="C368" s="75" t="e">
        <f aca="false">C367/B367</f>
        <v>#DIV/0!</v>
      </c>
      <c r="D368" s="76" t="e">
        <f aca="false">D367/B367</f>
        <v>#DIV/0!</v>
      </c>
      <c r="E368" s="77"/>
      <c r="F368" s="78"/>
      <c r="G368" s="74" t="e">
        <f aca="false">SUM(H368:K368)</f>
        <v>#DIV/0!</v>
      </c>
      <c r="H368" s="75" t="e">
        <f aca="false">H367/G367</f>
        <v>#DIV/0!</v>
      </c>
      <c r="I368" s="77" t="e">
        <f aca="false">I367/G367</f>
        <v>#DIV/0!</v>
      </c>
      <c r="J368" s="77" t="e">
        <f aca="false">J367/G367</f>
        <v>#DIV/0!</v>
      </c>
      <c r="K368" s="78" t="e">
        <f aca="false">K367/G367</f>
        <v>#DIV/0!</v>
      </c>
      <c r="L368" s="74" t="e">
        <f aca="false">SUM(M368:Q368)</f>
        <v>#DIV/0!</v>
      </c>
      <c r="M368" s="75" t="e">
        <f aca="false">M367/L367</f>
        <v>#DIV/0!</v>
      </c>
      <c r="N368" s="77" t="e">
        <f aca="false">N367/L367</f>
        <v>#DIV/0!</v>
      </c>
      <c r="O368" s="77" t="e">
        <f aca="false">O367/L367</f>
        <v>#DIV/0!</v>
      </c>
      <c r="P368" s="77" t="e">
        <f aca="false">P367/L367</f>
        <v>#DIV/0!</v>
      </c>
      <c r="Q368" s="78" t="e">
        <f aca="false">Q367/L367</f>
        <v>#DIV/0!</v>
      </c>
      <c r="R368" s="74" t="e">
        <f aca="false">SUM(S368:AD368)</f>
        <v>#DIV/0!</v>
      </c>
      <c r="S368" s="40" t="e">
        <f aca="false">S367/R367</f>
        <v>#DIV/0!</v>
      </c>
      <c r="T368" s="42" t="e">
        <f aca="false">T367/R367</f>
        <v>#DIV/0!</v>
      </c>
      <c r="U368" s="42" t="e">
        <f aca="false">U367/R367</f>
        <v>#DIV/0!</v>
      </c>
      <c r="V368" s="42" t="e">
        <f aca="false">V367/R367</f>
        <v>#DIV/0!</v>
      </c>
      <c r="W368" s="42" t="e">
        <f aca="false">W367/R367</f>
        <v>#DIV/0!</v>
      </c>
      <c r="X368" s="42" t="e">
        <f aca="false">X367/R367</f>
        <v>#DIV/0!</v>
      </c>
      <c r="Y368" s="42" t="e">
        <f aca="false">Y367/R367</f>
        <v>#DIV/0!</v>
      </c>
      <c r="Z368" s="42" t="e">
        <f aca="false">Z367/R367</f>
        <v>#DIV/0!</v>
      </c>
      <c r="AA368" s="42" t="e">
        <f aca="false">AA367/R367</f>
        <v>#DIV/0!</v>
      </c>
      <c r="AB368" s="42" t="e">
        <f aca="false">AB367/R367</f>
        <v>#DIV/0!</v>
      </c>
      <c r="AC368" s="42" t="e">
        <f aca="false">AC367/R367</f>
        <v>#DIV/0!</v>
      </c>
      <c r="AD368" s="43" t="e">
        <f aca="false">AD367/R367</f>
        <v>#DIV/0!</v>
      </c>
    </row>
    <row r="369" customFormat="false" ht="12.75" hidden="false" customHeight="false" outlineLevel="0" collapsed="false">
      <c r="A369" s="28" t="n">
        <v>42095</v>
      </c>
      <c r="B369" s="22" t="n">
        <f aca="false">C369+D369</f>
        <v>0</v>
      </c>
      <c r="C369" s="23"/>
      <c r="D369" s="24" t="n">
        <f aca="false">E369+F369</f>
        <v>0</v>
      </c>
      <c r="E369" s="25"/>
      <c r="F369" s="26"/>
      <c r="G369" s="27" t="n">
        <f aca="false">SUM(H369:K369)</f>
        <v>0</v>
      </c>
      <c r="H369" s="23"/>
      <c r="I369" s="25"/>
      <c r="J369" s="25"/>
      <c r="K369" s="26"/>
      <c r="L369" s="27" t="n">
        <f aca="false">SUM(M369:Q369)</f>
        <v>0</v>
      </c>
      <c r="M369" s="23"/>
      <c r="N369" s="25"/>
      <c r="O369" s="25"/>
      <c r="P369" s="25"/>
      <c r="Q369" s="26"/>
      <c r="R369" s="27" t="n">
        <f aca="false">SUM(S369:AD369)</f>
        <v>0</v>
      </c>
      <c r="S369" s="23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6"/>
    </row>
    <row r="370" customFormat="false" ht="12.75" hidden="false" customHeight="false" outlineLevel="0" collapsed="false">
      <c r="A370" s="28" t="n">
        <v>42096</v>
      </c>
      <c r="B370" s="22" t="n">
        <f aca="false">C370+D370</f>
        <v>0</v>
      </c>
      <c r="C370" s="29"/>
      <c r="D370" s="24" t="n">
        <f aca="false">E370+F370</f>
        <v>0</v>
      </c>
      <c r="E370" s="30"/>
      <c r="F370" s="31"/>
      <c r="G370" s="27" t="n">
        <f aca="false">SUM(H370:K370)</f>
        <v>0</v>
      </c>
      <c r="H370" s="29"/>
      <c r="I370" s="30"/>
      <c r="J370" s="30"/>
      <c r="K370" s="31"/>
      <c r="L370" s="27" t="n">
        <f aca="false">SUM(M370:Q370)</f>
        <v>0</v>
      </c>
      <c r="M370" s="29"/>
      <c r="N370" s="30"/>
      <c r="O370" s="30"/>
      <c r="P370" s="30"/>
      <c r="Q370" s="31"/>
      <c r="R370" s="27" t="n">
        <f aca="false">SUM(S370:AD370)</f>
        <v>0</v>
      </c>
      <c r="S370" s="29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1"/>
    </row>
    <row r="371" customFormat="false" ht="12.75" hidden="false" customHeight="false" outlineLevel="0" collapsed="false">
      <c r="A371" s="28" t="n">
        <v>42097</v>
      </c>
      <c r="B371" s="22" t="n">
        <f aca="false">C371+D371</f>
        <v>0</v>
      </c>
      <c r="C371" s="29"/>
      <c r="D371" s="24" t="n">
        <f aca="false">E371+F371</f>
        <v>0</v>
      </c>
      <c r="E371" s="30"/>
      <c r="F371" s="31"/>
      <c r="G371" s="27" t="n">
        <f aca="false">SUM(H371:K371)</f>
        <v>0</v>
      </c>
      <c r="H371" s="29"/>
      <c r="I371" s="30"/>
      <c r="J371" s="30"/>
      <c r="K371" s="31"/>
      <c r="L371" s="27" t="n">
        <f aca="false">SUM(M371:Q371)</f>
        <v>0</v>
      </c>
      <c r="M371" s="29"/>
      <c r="N371" s="30"/>
      <c r="O371" s="30"/>
      <c r="P371" s="30"/>
      <c r="Q371" s="31"/>
      <c r="R371" s="27" t="n">
        <f aca="false">SUM(S371:AD371)</f>
        <v>0</v>
      </c>
      <c r="S371" s="29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1"/>
    </row>
    <row r="372" customFormat="false" ht="12.75" hidden="false" customHeight="false" outlineLevel="0" collapsed="false">
      <c r="A372" s="28" t="n">
        <v>42098</v>
      </c>
      <c r="B372" s="22" t="n">
        <f aca="false">C372+D372</f>
        <v>0</v>
      </c>
      <c r="C372" s="29"/>
      <c r="D372" s="24" t="n">
        <f aca="false">E372+F372</f>
        <v>0</v>
      </c>
      <c r="E372" s="30"/>
      <c r="F372" s="31"/>
      <c r="G372" s="27" t="n">
        <f aca="false">SUM(H372:K372)</f>
        <v>0</v>
      </c>
      <c r="H372" s="29"/>
      <c r="I372" s="30"/>
      <c r="J372" s="30"/>
      <c r="K372" s="31"/>
      <c r="L372" s="27" t="n">
        <f aca="false">SUM(M372:Q372)</f>
        <v>0</v>
      </c>
      <c r="M372" s="29"/>
      <c r="N372" s="30"/>
      <c r="O372" s="30"/>
      <c r="P372" s="30"/>
      <c r="Q372" s="31"/>
      <c r="R372" s="27" t="n">
        <f aca="false">SUM(S372:AD372)</f>
        <v>0</v>
      </c>
      <c r="S372" s="29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1"/>
    </row>
    <row r="373" customFormat="false" ht="12.75" hidden="false" customHeight="false" outlineLevel="0" collapsed="false">
      <c r="A373" s="28" t="n">
        <v>42099</v>
      </c>
      <c r="B373" s="22" t="n">
        <f aca="false">C373+D373</f>
        <v>0</v>
      </c>
      <c r="C373" s="29"/>
      <c r="D373" s="24" t="n">
        <f aca="false">E373+F373</f>
        <v>0</v>
      </c>
      <c r="E373" s="30"/>
      <c r="F373" s="31"/>
      <c r="G373" s="27" t="n">
        <f aca="false">SUM(H373:K373)</f>
        <v>0</v>
      </c>
      <c r="H373" s="29"/>
      <c r="I373" s="30"/>
      <c r="J373" s="30"/>
      <c r="K373" s="31"/>
      <c r="L373" s="27" t="n">
        <f aca="false">SUM(M373:Q373)</f>
        <v>0</v>
      </c>
      <c r="M373" s="29"/>
      <c r="N373" s="30"/>
      <c r="O373" s="30"/>
      <c r="P373" s="30"/>
      <c r="Q373" s="31"/>
      <c r="R373" s="27" t="n">
        <f aca="false">SUM(S373:AD373)</f>
        <v>0</v>
      </c>
      <c r="S373" s="29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1"/>
    </row>
    <row r="374" customFormat="false" ht="12.75" hidden="false" customHeight="false" outlineLevel="0" collapsed="false">
      <c r="A374" s="28" t="n">
        <v>42100</v>
      </c>
      <c r="B374" s="22" t="n">
        <f aca="false">C374+D374</f>
        <v>0</v>
      </c>
      <c r="C374" s="29"/>
      <c r="D374" s="24" t="n">
        <f aca="false">E374+F374</f>
        <v>0</v>
      </c>
      <c r="E374" s="30"/>
      <c r="F374" s="31"/>
      <c r="G374" s="27" t="n">
        <f aca="false">SUM(H374:K374)</f>
        <v>0</v>
      </c>
      <c r="H374" s="29"/>
      <c r="I374" s="30"/>
      <c r="J374" s="30"/>
      <c r="K374" s="31"/>
      <c r="L374" s="27" t="n">
        <f aca="false">SUM(M374:Q374)</f>
        <v>0</v>
      </c>
      <c r="M374" s="29"/>
      <c r="N374" s="30"/>
      <c r="O374" s="30"/>
      <c r="P374" s="30"/>
      <c r="Q374" s="31"/>
      <c r="R374" s="27" t="n">
        <f aca="false">SUM(S374:AD374)</f>
        <v>0</v>
      </c>
      <c r="S374" s="29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1"/>
    </row>
    <row r="375" customFormat="false" ht="12.75" hidden="false" customHeight="false" outlineLevel="0" collapsed="false">
      <c r="A375" s="28" t="n">
        <v>42101</v>
      </c>
      <c r="B375" s="22" t="n">
        <f aca="false">C375+D375</f>
        <v>0</v>
      </c>
      <c r="C375" s="29"/>
      <c r="D375" s="24" t="n">
        <f aca="false">E375+F375</f>
        <v>0</v>
      </c>
      <c r="E375" s="30"/>
      <c r="F375" s="31"/>
      <c r="G375" s="27" t="n">
        <f aca="false">SUM(H375:K375)</f>
        <v>0</v>
      </c>
      <c r="H375" s="29"/>
      <c r="I375" s="30"/>
      <c r="J375" s="30"/>
      <c r="K375" s="31"/>
      <c r="L375" s="27" t="n">
        <f aca="false">SUM(M375:Q375)</f>
        <v>0</v>
      </c>
      <c r="M375" s="29"/>
      <c r="N375" s="30"/>
      <c r="O375" s="30"/>
      <c r="P375" s="30"/>
      <c r="Q375" s="31"/>
      <c r="R375" s="27" t="n">
        <f aca="false">SUM(S375:AD375)</f>
        <v>0</v>
      </c>
      <c r="S375" s="29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1"/>
    </row>
    <row r="376" customFormat="false" ht="12.75" hidden="false" customHeight="false" outlineLevel="0" collapsed="false">
      <c r="A376" s="28" t="n">
        <v>42102</v>
      </c>
      <c r="B376" s="22" t="n">
        <f aca="false">C376+D376</f>
        <v>0</v>
      </c>
      <c r="C376" s="29"/>
      <c r="D376" s="24" t="n">
        <f aca="false">E376+F376</f>
        <v>0</v>
      </c>
      <c r="E376" s="30"/>
      <c r="F376" s="31"/>
      <c r="G376" s="27" t="n">
        <f aca="false">SUM(H376:K376)</f>
        <v>0</v>
      </c>
      <c r="H376" s="29"/>
      <c r="I376" s="30"/>
      <c r="J376" s="30"/>
      <c r="K376" s="31"/>
      <c r="L376" s="27" t="n">
        <f aca="false">SUM(M376:Q376)</f>
        <v>0</v>
      </c>
      <c r="M376" s="29"/>
      <c r="N376" s="30"/>
      <c r="O376" s="30"/>
      <c r="P376" s="30"/>
      <c r="Q376" s="31"/>
      <c r="R376" s="27" t="n">
        <f aca="false">SUM(S376:AD376)</f>
        <v>0</v>
      </c>
      <c r="S376" s="29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1"/>
    </row>
    <row r="377" customFormat="false" ht="12.75" hidden="false" customHeight="false" outlineLevel="0" collapsed="false">
      <c r="A377" s="28" t="n">
        <v>42103</v>
      </c>
      <c r="B377" s="22" t="n">
        <f aca="false">C377+D377</f>
        <v>0</v>
      </c>
      <c r="C377" s="29"/>
      <c r="D377" s="24" t="n">
        <f aca="false">E377+F377</f>
        <v>0</v>
      </c>
      <c r="E377" s="30"/>
      <c r="F377" s="31"/>
      <c r="G377" s="27" t="n">
        <f aca="false">SUM(H377:K377)</f>
        <v>0</v>
      </c>
      <c r="H377" s="29"/>
      <c r="I377" s="30"/>
      <c r="J377" s="30"/>
      <c r="K377" s="31"/>
      <c r="L377" s="27" t="n">
        <f aca="false">SUM(M377:Q377)</f>
        <v>0</v>
      </c>
      <c r="M377" s="29"/>
      <c r="N377" s="30"/>
      <c r="O377" s="30"/>
      <c r="P377" s="30"/>
      <c r="Q377" s="31"/>
      <c r="R377" s="27" t="n">
        <f aca="false">SUM(S377:AD377)</f>
        <v>0</v>
      </c>
      <c r="S377" s="29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1"/>
    </row>
    <row r="378" customFormat="false" ht="12.75" hidden="false" customHeight="false" outlineLevel="0" collapsed="false">
      <c r="A378" s="28" t="n">
        <v>42104</v>
      </c>
      <c r="B378" s="22" t="n">
        <f aca="false">C378+D378</f>
        <v>0</v>
      </c>
      <c r="C378" s="29"/>
      <c r="D378" s="24" t="n">
        <f aca="false">E378+F378</f>
        <v>0</v>
      </c>
      <c r="E378" s="30"/>
      <c r="F378" s="31"/>
      <c r="G378" s="27" t="n">
        <f aca="false">SUM(H378:K378)</f>
        <v>0</v>
      </c>
      <c r="H378" s="29"/>
      <c r="I378" s="30"/>
      <c r="J378" s="30"/>
      <c r="K378" s="31"/>
      <c r="L378" s="27" t="n">
        <f aca="false">SUM(M378:Q378)</f>
        <v>0</v>
      </c>
      <c r="M378" s="29"/>
      <c r="N378" s="30"/>
      <c r="O378" s="30"/>
      <c r="P378" s="30"/>
      <c r="Q378" s="31"/>
      <c r="R378" s="27" t="n">
        <f aca="false">SUM(S378:AD378)</f>
        <v>0</v>
      </c>
      <c r="S378" s="29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1"/>
    </row>
    <row r="379" customFormat="false" ht="12.75" hidden="false" customHeight="false" outlineLevel="0" collapsed="false">
      <c r="A379" s="28" t="n">
        <v>42105</v>
      </c>
      <c r="B379" s="22" t="n">
        <f aca="false">C379+D379</f>
        <v>0</v>
      </c>
      <c r="C379" s="29"/>
      <c r="D379" s="24" t="n">
        <f aca="false">E379+F379</f>
        <v>0</v>
      </c>
      <c r="E379" s="30"/>
      <c r="F379" s="31"/>
      <c r="G379" s="27" t="n">
        <f aca="false">SUM(H379:K379)</f>
        <v>0</v>
      </c>
      <c r="H379" s="29"/>
      <c r="I379" s="30"/>
      <c r="J379" s="30"/>
      <c r="K379" s="31"/>
      <c r="L379" s="27" t="n">
        <f aca="false">SUM(M379:Q379)</f>
        <v>0</v>
      </c>
      <c r="M379" s="29"/>
      <c r="N379" s="30"/>
      <c r="O379" s="30"/>
      <c r="P379" s="30"/>
      <c r="Q379" s="31"/>
      <c r="R379" s="27" t="n">
        <f aca="false">SUM(S379:AD379)</f>
        <v>0</v>
      </c>
      <c r="S379" s="29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1"/>
    </row>
    <row r="380" customFormat="false" ht="12.75" hidden="false" customHeight="false" outlineLevel="0" collapsed="false">
      <c r="A380" s="28" t="n">
        <v>42106</v>
      </c>
      <c r="B380" s="22" t="n">
        <f aca="false">C380+D380</f>
        <v>0</v>
      </c>
      <c r="C380" s="29"/>
      <c r="D380" s="24" t="n">
        <f aca="false">E380+F380</f>
        <v>0</v>
      </c>
      <c r="E380" s="30"/>
      <c r="F380" s="31"/>
      <c r="G380" s="27" t="n">
        <f aca="false">SUM(H380:K380)</f>
        <v>0</v>
      </c>
      <c r="H380" s="29"/>
      <c r="I380" s="30"/>
      <c r="J380" s="30"/>
      <c r="K380" s="31"/>
      <c r="L380" s="27" t="n">
        <f aca="false">SUM(M380:Q380)</f>
        <v>0</v>
      </c>
      <c r="M380" s="29"/>
      <c r="N380" s="30"/>
      <c r="O380" s="30"/>
      <c r="P380" s="30"/>
      <c r="Q380" s="31"/>
      <c r="R380" s="27" t="n">
        <f aca="false">SUM(S380:AD380)</f>
        <v>0</v>
      </c>
      <c r="S380" s="29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1"/>
    </row>
    <row r="381" customFormat="false" ht="12.75" hidden="false" customHeight="false" outlineLevel="0" collapsed="false">
      <c r="A381" s="28" t="n">
        <v>42107</v>
      </c>
      <c r="B381" s="22" t="n">
        <f aca="false">C381+D381</f>
        <v>0</v>
      </c>
      <c r="C381" s="29"/>
      <c r="D381" s="24" t="n">
        <f aca="false">E381+F381</f>
        <v>0</v>
      </c>
      <c r="E381" s="30"/>
      <c r="F381" s="31"/>
      <c r="G381" s="27" t="n">
        <f aca="false">SUM(H381:K381)</f>
        <v>0</v>
      </c>
      <c r="H381" s="29"/>
      <c r="I381" s="30"/>
      <c r="J381" s="30"/>
      <c r="K381" s="31"/>
      <c r="L381" s="27" t="n">
        <f aca="false">SUM(M381:Q381)</f>
        <v>0</v>
      </c>
      <c r="M381" s="29"/>
      <c r="N381" s="30"/>
      <c r="O381" s="30"/>
      <c r="P381" s="30"/>
      <c r="Q381" s="31"/>
      <c r="R381" s="27" t="n">
        <f aca="false">SUM(S381:AD381)</f>
        <v>0</v>
      </c>
      <c r="S381" s="29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1"/>
    </row>
    <row r="382" customFormat="false" ht="12.75" hidden="false" customHeight="false" outlineLevel="0" collapsed="false">
      <c r="A382" s="28" t="n">
        <v>42108</v>
      </c>
      <c r="B382" s="22" t="n">
        <f aca="false">C382+D382</f>
        <v>0</v>
      </c>
      <c r="C382" s="29"/>
      <c r="D382" s="24" t="n">
        <f aca="false">E382+F382</f>
        <v>0</v>
      </c>
      <c r="E382" s="30"/>
      <c r="F382" s="31"/>
      <c r="G382" s="27" t="n">
        <f aca="false">SUM(H382:K382)</f>
        <v>0</v>
      </c>
      <c r="H382" s="29"/>
      <c r="I382" s="30"/>
      <c r="J382" s="30"/>
      <c r="K382" s="31"/>
      <c r="L382" s="27" t="n">
        <f aca="false">SUM(M382:Q382)</f>
        <v>0</v>
      </c>
      <c r="M382" s="29"/>
      <c r="N382" s="30"/>
      <c r="O382" s="30"/>
      <c r="P382" s="30"/>
      <c r="Q382" s="31"/>
      <c r="R382" s="27" t="n">
        <f aca="false">SUM(S382:AD382)</f>
        <v>0</v>
      </c>
      <c r="S382" s="29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1"/>
    </row>
    <row r="383" customFormat="false" ht="12.75" hidden="false" customHeight="false" outlineLevel="0" collapsed="false">
      <c r="A383" s="28" t="n">
        <v>42109</v>
      </c>
      <c r="B383" s="22" t="n">
        <f aca="false">C383+D383</f>
        <v>0</v>
      </c>
      <c r="C383" s="29"/>
      <c r="D383" s="24" t="n">
        <f aca="false">E383+F383</f>
        <v>0</v>
      </c>
      <c r="E383" s="30"/>
      <c r="F383" s="31"/>
      <c r="G383" s="27" t="n">
        <f aca="false">SUM(H383:K383)</f>
        <v>0</v>
      </c>
      <c r="H383" s="29"/>
      <c r="I383" s="30"/>
      <c r="J383" s="30"/>
      <c r="K383" s="31"/>
      <c r="L383" s="27" t="n">
        <f aca="false">SUM(M383:Q383)</f>
        <v>0</v>
      </c>
      <c r="M383" s="29"/>
      <c r="N383" s="30"/>
      <c r="O383" s="30"/>
      <c r="P383" s="30"/>
      <c r="Q383" s="31"/>
      <c r="R383" s="27" t="n">
        <f aca="false">SUM(S383:AD383)</f>
        <v>0</v>
      </c>
      <c r="S383" s="29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1"/>
    </row>
    <row r="384" customFormat="false" ht="12.75" hidden="false" customHeight="false" outlineLevel="0" collapsed="false">
      <c r="A384" s="28" t="n">
        <v>42110</v>
      </c>
      <c r="B384" s="22" t="n">
        <f aca="false">C384+D384</f>
        <v>0</v>
      </c>
      <c r="C384" s="29"/>
      <c r="D384" s="24" t="n">
        <f aca="false">E384+F384</f>
        <v>0</v>
      </c>
      <c r="E384" s="30"/>
      <c r="F384" s="31"/>
      <c r="G384" s="27" t="n">
        <f aca="false">SUM(H384:K384)</f>
        <v>0</v>
      </c>
      <c r="H384" s="29"/>
      <c r="I384" s="30"/>
      <c r="J384" s="30"/>
      <c r="K384" s="31"/>
      <c r="L384" s="27" t="n">
        <f aca="false">SUM(M384:Q384)</f>
        <v>0</v>
      </c>
      <c r="M384" s="29"/>
      <c r="N384" s="30"/>
      <c r="O384" s="30"/>
      <c r="P384" s="30"/>
      <c r="Q384" s="31"/>
      <c r="R384" s="27" t="n">
        <f aca="false">SUM(S384:AD384)</f>
        <v>0</v>
      </c>
      <c r="S384" s="29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1"/>
    </row>
    <row r="385" customFormat="false" ht="12.75" hidden="false" customHeight="false" outlineLevel="0" collapsed="false">
      <c r="A385" s="28" t="n">
        <v>42111</v>
      </c>
      <c r="B385" s="22" t="n">
        <f aca="false">C385+D385</f>
        <v>0</v>
      </c>
      <c r="C385" s="29"/>
      <c r="D385" s="24" t="n">
        <f aca="false">E385+F385</f>
        <v>0</v>
      </c>
      <c r="E385" s="30"/>
      <c r="F385" s="31"/>
      <c r="G385" s="27" t="n">
        <f aca="false">SUM(H385:K385)</f>
        <v>0</v>
      </c>
      <c r="H385" s="29"/>
      <c r="I385" s="30"/>
      <c r="J385" s="30"/>
      <c r="K385" s="31"/>
      <c r="L385" s="27" t="n">
        <f aca="false">SUM(M385:Q385)</f>
        <v>0</v>
      </c>
      <c r="M385" s="29"/>
      <c r="N385" s="30"/>
      <c r="O385" s="30"/>
      <c r="P385" s="30"/>
      <c r="Q385" s="31"/>
      <c r="R385" s="27" t="n">
        <f aca="false">SUM(S385:AD385)</f>
        <v>0</v>
      </c>
      <c r="S385" s="29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1"/>
    </row>
    <row r="386" customFormat="false" ht="12.75" hidden="false" customHeight="false" outlineLevel="0" collapsed="false">
      <c r="A386" s="28" t="n">
        <v>42112</v>
      </c>
      <c r="B386" s="22" t="n">
        <f aca="false">C386+D386</f>
        <v>0</v>
      </c>
      <c r="C386" s="29"/>
      <c r="D386" s="24" t="n">
        <f aca="false">E386+F386</f>
        <v>0</v>
      </c>
      <c r="E386" s="30"/>
      <c r="F386" s="31"/>
      <c r="G386" s="27" t="n">
        <f aca="false">SUM(H386:K386)</f>
        <v>0</v>
      </c>
      <c r="H386" s="29"/>
      <c r="I386" s="30"/>
      <c r="J386" s="30"/>
      <c r="K386" s="31"/>
      <c r="L386" s="27" t="n">
        <f aca="false">SUM(M386:Q386)</f>
        <v>0</v>
      </c>
      <c r="M386" s="29"/>
      <c r="N386" s="30"/>
      <c r="O386" s="30"/>
      <c r="P386" s="30"/>
      <c r="Q386" s="31"/>
      <c r="R386" s="27" t="n">
        <f aca="false">SUM(S386:AD386)</f>
        <v>0</v>
      </c>
      <c r="S386" s="29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1"/>
    </row>
    <row r="387" customFormat="false" ht="12.75" hidden="false" customHeight="false" outlineLevel="0" collapsed="false">
      <c r="A387" s="28" t="n">
        <v>42113</v>
      </c>
      <c r="B387" s="22" t="n">
        <f aca="false">C387+D387</f>
        <v>0</v>
      </c>
      <c r="C387" s="29"/>
      <c r="D387" s="24" t="n">
        <f aca="false">E387+F387</f>
        <v>0</v>
      </c>
      <c r="E387" s="30"/>
      <c r="F387" s="31"/>
      <c r="G387" s="27" t="n">
        <f aca="false">SUM(H387:K387)</f>
        <v>0</v>
      </c>
      <c r="H387" s="29"/>
      <c r="I387" s="30"/>
      <c r="J387" s="30"/>
      <c r="K387" s="31"/>
      <c r="L387" s="27" t="n">
        <f aca="false">SUM(M387:Q387)</f>
        <v>0</v>
      </c>
      <c r="M387" s="29"/>
      <c r="N387" s="30"/>
      <c r="O387" s="30"/>
      <c r="P387" s="30"/>
      <c r="Q387" s="31"/>
      <c r="R387" s="27" t="n">
        <f aca="false">SUM(S387:AD387)</f>
        <v>0</v>
      </c>
      <c r="S387" s="29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1"/>
    </row>
    <row r="388" customFormat="false" ht="12.75" hidden="false" customHeight="false" outlineLevel="0" collapsed="false">
      <c r="A388" s="28" t="n">
        <v>42114</v>
      </c>
      <c r="B388" s="22" t="n">
        <f aca="false">C388+D388</f>
        <v>0</v>
      </c>
      <c r="C388" s="29"/>
      <c r="D388" s="24" t="n">
        <f aca="false">E388+F388</f>
        <v>0</v>
      </c>
      <c r="E388" s="30"/>
      <c r="F388" s="31"/>
      <c r="G388" s="27" t="n">
        <f aca="false">SUM(H388:K388)</f>
        <v>0</v>
      </c>
      <c r="H388" s="29"/>
      <c r="I388" s="30"/>
      <c r="J388" s="30"/>
      <c r="K388" s="31"/>
      <c r="L388" s="27" t="n">
        <f aca="false">SUM(M388:Q388)</f>
        <v>0</v>
      </c>
      <c r="M388" s="29"/>
      <c r="N388" s="30"/>
      <c r="O388" s="30"/>
      <c r="P388" s="30"/>
      <c r="Q388" s="31"/>
      <c r="R388" s="27" t="n">
        <f aca="false">SUM(S388:AD388)</f>
        <v>0</v>
      </c>
      <c r="S388" s="29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1"/>
    </row>
    <row r="389" customFormat="false" ht="12.75" hidden="false" customHeight="false" outlineLevel="0" collapsed="false">
      <c r="A389" s="28" t="n">
        <v>42115</v>
      </c>
      <c r="B389" s="22" t="n">
        <f aca="false">C389+D389</f>
        <v>0</v>
      </c>
      <c r="C389" s="29"/>
      <c r="D389" s="24" t="n">
        <f aca="false">E389+F389</f>
        <v>0</v>
      </c>
      <c r="E389" s="30"/>
      <c r="F389" s="31"/>
      <c r="G389" s="27" t="n">
        <f aca="false">SUM(H389:K389)</f>
        <v>0</v>
      </c>
      <c r="H389" s="29"/>
      <c r="I389" s="30"/>
      <c r="J389" s="30"/>
      <c r="K389" s="31"/>
      <c r="L389" s="27" t="n">
        <f aca="false">SUM(M389:Q389)</f>
        <v>0</v>
      </c>
      <c r="M389" s="29"/>
      <c r="N389" s="30"/>
      <c r="O389" s="30"/>
      <c r="P389" s="30"/>
      <c r="Q389" s="31"/>
      <c r="R389" s="27" t="n">
        <f aca="false">SUM(S389:AD389)</f>
        <v>0</v>
      </c>
      <c r="S389" s="29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1"/>
    </row>
    <row r="390" customFormat="false" ht="12.75" hidden="false" customHeight="false" outlineLevel="0" collapsed="false">
      <c r="A390" s="28" t="n">
        <v>42116</v>
      </c>
      <c r="B390" s="22" t="n">
        <f aca="false">C390+D390</f>
        <v>0</v>
      </c>
      <c r="C390" s="29"/>
      <c r="D390" s="24" t="n">
        <f aca="false">E390+F390</f>
        <v>0</v>
      </c>
      <c r="E390" s="30"/>
      <c r="F390" s="31"/>
      <c r="G390" s="27" t="n">
        <f aca="false">SUM(H390:K390)</f>
        <v>0</v>
      </c>
      <c r="H390" s="29"/>
      <c r="I390" s="30"/>
      <c r="J390" s="30"/>
      <c r="K390" s="31"/>
      <c r="L390" s="27" t="n">
        <f aca="false">SUM(M390:Q390)</f>
        <v>0</v>
      </c>
      <c r="M390" s="29"/>
      <c r="N390" s="30"/>
      <c r="O390" s="30"/>
      <c r="P390" s="30"/>
      <c r="Q390" s="31"/>
      <c r="R390" s="27" t="n">
        <f aca="false">SUM(S390:AD390)</f>
        <v>0</v>
      </c>
      <c r="S390" s="29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1"/>
    </row>
    <row r="391" customFormat="false" ht="12.75" hidden="false" customHeight="false" outlineLevel="0" collapsed="false">
      <c r="A391" s="28" t="n">
        <v>42117</v>
      </c>
      <c r="B391" s="22" t="n">
        <f aca="false">C391+D391</f>
        <v>0</v>
      </c>
      <c r="C391" s="29"/>
      <c r="D391" s="24" t="n">
        <f aca="false">E391+F391</f>
        <v>0</v>
      </c>
      <c r="E391" s="30"/>
      <c r="F391" s="31"/>
      <c r="G391" s="27" t="n">
        <f aca="false">SUM(H391:K391)</f>
        <v>0</v>
      </c>
      <c r="H391" s="29"/>
      <c r="I391" s="30"/>
      <c r="J391" s="30"/>
      <c r="K391" s="31"/>
      <c r="L391" s="27" t="n">
        <f aca="false">SUM(M391:Q391)</f>
        <v>0</v>
      </c>
      <c r="M391" s="29"/>
      <c r="N391" s="30"/>
      <c r="O391" s="30"/>
      <c r="P391" s="30"/>
      <c r="Q391" s="31"/>
      <c r="R391" s="27" t="n">
        <f aca="false">SUM(S391:AD391)</f>
        <v>0</v>
      </c>
      <c r="S391" s="29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1"/>
    </row>
    <row r="392" customFormat="false" ht="12.75" hidden="false" customHeight="false" outlineLevel="0" collapsed="false">
      <c r="A392" s="28" t="n">
        <v>42118</v>
      </c>
      <c r="B392" s="22" t="n">
        <f aca="false">C392+D392</f>
        <v>0</v>
      </c>
      <c r="C392" s="29"/>
      <c r="D392" s="24" t="n">
        <f aca="false">E392+F392</f>
        <v>0</v>
      </c>
      <c r="E392" s="30"/>
      <c r="F392" s="31"/>
      <c r="G392" s="27" t="n">
        <f aca="false">SUM(H392:K392)</f>
        <v>0</v>
      </c>
      <c r="H392" s="29"/>
      <c r="I392" s="30"/>
      <c r="J392" s="30"/>
      <c r="K392" s="31"/>
      <c r="L392" s="27" t="n">
        <f aca="false">SUM(M392:Q392)</f>
        <v>0</v>
      </c>
      <c r="M392" s="29"/>
      <c r="N392" s="30"/>
      <c r="O392" s="30"/>
      <c r="P392" s="30"/>
      <c r="Q392" s="31"/>
      <c r="R392" s="27" t="n">
        <f aca="false">SUM(S392:AD392)</f>
        <v>0</v>
      </c>
      <c r="S392" s="29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1"/>
    </row>
    <row r="393" customFormat="false" ht="12.75" hidden="false" customHeight="false" outlineLevel="0" collapsed="false">
      <c r="A393" s="28" t="n">
        <v>42119</v>
      </c>
      <c r="B393" s="22" t="n">
        <f aca="false">C393+D393</f>
        <v>0</v>
      </c>
      <c r="C393" s="29"/>
      <c r="D393" s="24" t="n">
        <f aca="false">E393+F393</f>
        <v>0</v>
      </c>
      <c r="E393" s="30"/>
      <c r="F393" s="31"/>
      <c r="G393" s="27" t="n">
        <f aca="false">SUM(H393:K393)</f>
        <v>0</v>
      </c>
      <c r="H393" s="29"/>
      <c r="I393" s="30"/>
      <c r="J393" s="30"/>
      <c r="K393" s="31"/>
      <c r="L393" s="27" t="n">
        <f aca="false">SUM(M393:Q393)</f>
        <v>0</v>
      </c>
      <c r="M393" s="29"/>
      <c r="N393" s="30"/>
      <c r="O393" s="30"/>
      <c r="P393" s="30"/>
      <c r="Q393" s="31"/>
      <c r="R393" s="27" t="n">
        <f aca="false">SUM(S393:AD393)</f>
        <v>0</v>
      </c>
      <c r="S393" s="29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1"/>
    </row>
    <row r="394" customFormat="false" ht="12.75" hidden="false" customHeight="false" outlineLevel="0" collapsed="false">
      <c r="A394" s="28" t="n">
        <v>42120</v>
      </c>
      <c r="B394" s="22" t="n">
        <f aca="false">C394+D394</f>
        <v>0</v>
      </c>
      <c r="C394" s="29"/>
      <c r="D394" s="24" t="n">
        <f aca="false">E394+F394</f>
        <v>0</v>
      </c>
      <c r="E394" s="30"/>
      <c r="F394" s="31"/>
      <c r="G394" s="27" t="n">
        <f aca="false">SUM(H394:K394)</f>
        <v>0</v>
      </c>
      <c r="H394" s="29"/>
      <c r="I394" s="30"/>
      <c r="J394" s="30"/>
      <c r="K394" s="31"/>
      <c r="L394" s="27" t="n">
        <f aca="false">SUM(M394:Q394)</f>
        <v>0</v>
      </c>
      <c r="M394" s="29"/>
      <c r="N394" s="30"/>
      <c r="O394" s="30"/>
      <c r="P394" s="30"/>
      <c r="Q394" s="31"/>
      <c r="R394" s="27" t="n">
        <f aca="false">SUM(S394:AD394)</f>
        <v>0</v>
      </c>
      <c r="S394" s="29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1"/>
    </row>
    <row r="395" customFormat="false" ht="12.75" hidden="false" customHeight="false" outlineLevel="0" collapsed="false">
      <c r="A395" s="28" t="n">
        <v>42121</v>
      </c>
      <c r="B395" s="22" t="n">
        <f aca="false">C395+D395</f>
        <v>0</v>
      </c>
      <c r="C395" s="29"/>
      <c r="D395" s="24" t="n">
        <f aca="false">E395+F395</f>
        <v>0</v>
      </c>
      <c r="E395" s="30"/>
      <c r="F395" s="31"/>
      <c r="G395" s="27" t="n">
        <f aca="false">SUM(H395:K395)</f>
        <v>0</v>
      </c>
      <c r="H395" s="29"/>
      <c r="I395" s="30"/>
      <c r="J395" s="30"/>
      <c r="K395" s="31"/>
      <c r="L395" s="27" t="n">
        <f aca="false">SUM(M395:Q395)</f>
        <v>0</v>
      </c>
      <c r="M395" s="29"/>
      <c r="N395" s="30"/>
      <c r="O395" s="30"/>
      <c r="P395" s="30"/>
      <c r="Q395" s="31"/>
      <c r="R395" s="27" t="n">
        <f aca="false">SUM(S395:AD395)</f>
        <v>0</v>
      </c>
      <c r="S395" s="29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1"/>
    </row>
    <row r="396" customFormat="false" ht="12.75" hidden="false" customHeight="false" outlineLevel="0" collapsed="false">
      <c r="A396" s="28" t="n">
        <v>42122</v>
      </c>
      <c r="B396" s="22" t="n">
        <f aca="false">C396+D396</f>
        <v>0</v>
      </c>
      <c r="C396" s="29"/>
      <c r="D396" s="24" t="n">
        <f aca="false">E396+F396</f>
        <v>0</v>
      </c>
      <c r="E396" s="30"/>
      <c r="F396" s="31"/>
      <c r="G396" s="27" t="n">
        <f aca="false">SUM(H396:K396)</f>
        <v>0</v>
      </c>
      <c r="H396" s="29"/>
      <c r="I396" s="30"/>
      <c r="J396" s="30"/>
      <c r="K396" s="31"/>
      <c r="L396" s="27" t="n">
        <f aca="false">SUM(M396:Q396)</f>
        <v>0</v>
      </c>
      <c r="M396" s="29"/>
      <c r="N396" s="30"/>
      <c r="O396" s="30"/>
      <c r="P396" s="30"/>
      <c r="Q396" s="31"/>
      <c r="R396" s="27" t="n">
        <f aca="false">SUM(S396:AD396)</f>
        <v>0</v>
      </c>
      <c r="S396" s="29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1"/>
    </row>
    <row r="397" customFormat="false" ht="12.75" hidden="false" customHeight="false" outlineLevel="0" collapsed="false">
      <c r="A397" s="28" t="n">
        <v>42123</v>
      </c>
      <c r="B397" s="22" t="n">
        <f aca="false">C397+D397</f>
        <v>0</v>
      </c>
      <c r="C397" s="29"/>
      <c r="D397" s="24" t="n">
        <f aca="false">E397+F397</f>
        <v>0</v>
      </c>
      <c r="E397" s="30"/>
      <c r="F397" s="31"/>
      <c r="G397" s="27" t="n">
        <f aca="false">SUM(H397:K397)</f>
        <v>0</v>
      </c>
      <c r="H397" s="29"/>
      <c r="I397" s="30"/>
      <c r="J397" s="30"/>
      <c r="K397" s="31"/>
      <c r="L397" s="27" t="n">
        <f aca="false">SUM(M397:Q397)</f>
        <v>0</v>
      </c>
      <c r="M397" s="29"/>
      <c r="N397" s="30"/>
      <c r="O397" s="30"/>
      <c r="P397" s="30"/>
      <c r="Q397" s="31"/>
      <c r="R397" s="27" t="n">
        <f aca="false">SUM(S397:AD397)</f>
        <v>0</v>
      </c>
      <c r="S397" s="29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1"/>
    </row>
    <row r="398" customFormat="false" ht="13.5" hidden="false" customHeight="false" outlineLevel="0" collapsed="false">
      <c r="A398" s="28" t="n">
        <v>42124</v>
      </c>
      <c r="B398" s="22" t="n">
        <f aca="false">C398+D398</f>
        <v>0</v>
      </c>
      <c r="C398" s="29"/>
      <c r="D398" s="24" t="n">
        <f aca="false">E398+F398</f>
        <v>0</v>
      </c>
      <c r="E398" s="30"/>
      <c r="F398" s="31"/>
      <c r="G398" s="27" t="n">
        <f aca="false">SUM(H398:K398)</f>
        <v>0</v>
      </c>
      <c r="H398" s="29"/>
      <c r="I398" s="30"/>
      <c r="J398" s="30"/>
      <c r="K398" s="31"/>
      <c r="L398" s="27" t="n">
        <f aca="false">SUM(M398:Q398)</f>
        <v>0</v>
      </c>
      <c r="M398" s="29"/>
      <c r="N398" s="30"/>
      <c r="O398" s="30"/>
      <c r="P398" s="30"/>
      <c r="Q398" s="31"/>
      <c r="R398" s="27" t="n">
        <f aca="false">SUM(S398:AD398)</f>
        <v>0</v>
      </c>
      <c r="S398" s="29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1"/>
    </row>
    <row r="399" customFormat="false" ht="13.5" hidden="false" customHeight="false" outlineLevel="0" collapsed="false">
      <c r="A399" s="38" t="s">
        <v>39</v>
      </c>
      <c r="B399" s="39" t="n">
        <f aca="false">SUM(B369:B398)</f>
        <v>0</v>
      </c>
      <c r="C399" s="40" t="n">
        <f aca="false">SUM(C369:C398)</f>
        <v>0</v>
      </c>
      <c r="D399" s="41" t="n">
        <f aca="false">SUM(D369:D398)</f>
        <v>0</v>
      </c>
      <c r="E399" s="42" t="n">
        <f aca="false">SUM(E369:E398)</f>
        <v>0</v>
      </c>
      <c r="F399" s="43" t="n">
        <f aca="false">SUM(F369:F398)</f>
        <v>0</v>
      </c>
      <c r="G399" s="39" t="n">
        <f aca="false">SUM(G369:G398)</f>
        <v>0</v>
      </c>
      <c r="H399" s="42" t="n">
        <f aca="false">SUM(H369:H398)</f>
        <v>0</v>
      </c>
      <c r="I399" s="42" t="n">
        <f aca="false">SUM(I369:I398)</f>
        <v>0</v>
      </c>
      <c r="J399" s="42" t="n">
        <f aca="false">SUM(J369:J398)</f>
        <v>0</v>
      </c>
      <c r="K399" s="42" t="n">
        <f aca="false">SUM(K369:K398)</f>
        <v>0</v>
      </c>
      <c r="L399" s="39" t="n">
        <f aca="false">SUM(L369:L398)</f>
        <v>0</v>
      </c>
      <c r="M399" s="42" t="n">
        <f aca="false">SUM(M369:M398)</f>
        <v>0</v>
      </c>
      <c r="N399" s="42" t="n">
        <f aca="false">SUM(N369:N398)</f>
        <v>0</v>
      </c>
      <c r="O399" s="42" t="n">
        <f aca="false">SUM(O369:O398)</f>
        <v>0</v>
      </c>
      <c r="P399" s="42" t="n">
        <f aca="false">SUM(P369:P398)</f>
        <v>0</v>
      </c>
      <c r="Q399" s="42" t="n">
        <f aca="false">SUM(Q369:Q398)</f>
        <v>0</v>
      </c>
      <c r="R399" s="39" t="n">
        <f aca="false">SUM(R369:R398)</f>
        <v>0</v>
      </c>
      <c r="S399" s="44" t="n">
        <f aca="false">SUM(S369:S398)</f>
        <v>0</v>
      </c>
      <c r="T399" s="44" t="n">
        <f aca="false">SUM(T369:T398)</f>
        <v>0</v>
      </c>
      <c r="U399" s="44" t="n">
        <f aca="false">SUM(U369:U398)</f>
        <v>0</v>
      </c>
      <c r="V399" s="44" t="n">
        <f aca="false">SUM(V369:V398)</f>
        <v>0</v>
      </c>
      <c r="W399" s="44" t="n">
        <f aca="false">SUM(W369:W398)</f>
        <v>0</v>
      </c>
      <c r="X399" s="44" t="n">
        <f aca="false">SUM(X369:X398)</f>
        <v>0</v>
      </c>
      <c r="Y399" s="44" t="n">
        <f aca="false">SUM(Y369:Y398)</f>
        <v>0</v>
      </c>
      <c r="Z399" s="44" t="n">
        <f aca="false">SUM(Z369:Z398)</f>
        <v>0</v>
      </c>
      <c r="AA399" s="44" t="n">
        <f aca="false">SUM(AA369:AA398)</f>
        <v>0</v>
      </c>
      <c r="AB399" s="44" t="n">
        <f aca="false">SUM(AB369:AB398)</f>
        <v>0</v>
      </c>
      <c r="AC399" s="44" t="n">
        <f aca="false">SUM(AC369:AC398)</f>
        <v>0</v>
      </c>
      <c r="AD399" s="45" t="n">
        <f aca="false">SUM(AD369:AD398)</f>
        <v>0</v>
      </c>
    </row>
    <row r="400" customFormat="false" ht="13.5" hidden="false" customHeight="false" outlineLevel="0" collapsed="false">
      <c r="A400" s="46" t="s">
        <v>40</v>
      </c>
      <c r="B400" s="74" t="e">
        <f aca="false">SUM(C400:D400)</f>
        <v>#DIV/0!</v>
      </c>
      <c r="C400" s="75" t="e">
        <f aca="false">C399/B399</f>
        <v>#DIV/0!</v>
      </c>
      <c r="D400" s="76" t="e">
        <f aca="false">D399/B399</f>
        <v>#DIV/0!</v>
      </c>
      <c r="E400" s="77"/>
      <c r="F400" s="78"/>
      <c r="G400" s="74" t="e">
        <f aca="false">SUM(H400:K400)</f>
        <v>#DIV/0!</v>
      </c>
      <c r="H400" s="75" t="e">
        <f aca="false">H399/G399</f>
        <v>#DIV/0!</v>
      </c>
      <c r="I400" s="77" t="e">
        <f aca="false">I399/G399</f>
        <v>#DIV/0!</v>
      </c>
      <c r="J400" s="77" t="e">
        <f aca="false">J399/G399</f>
        <v>#DIV/0!</v>
      </c>
      <c r="K400" s="78" t="e">
        <f aca="false">K399/G399</f>
        <v>#DIV/0!</v>
      </c>
      <c r="L400" s="74" t="e">
        <f aca="false">SUM(M400:Q400)</f>
        <v>#DIV/0!</v>
      </c>
      <c r="M400" s="75" t="e">
        <f aca="false">M399/L399</f>
        <v>#DIV/0!</v>
      </c>
      <c r="N400" s="77" t="e">
        <f aca="false">N399/L399</f>
        <v>#DIV/0!</v>
      </c>
      <c r="O400" s="77" t="e">
        <f aca="false">O399/L399</f>
        <v>#DIV/0!</v>
      </c>
      <c r="P400" s="77" t="e">
        <f aca="false">P399/L399</f>
        <v>#DIV/0!</v>
      </c>
      <c r="Q400" s="78" t="e">
        <f aca="false">Q399/L399</f>
        <v>#DIV/0!</v>
      </c>
      <c r="R400" s="74" t="e">
        <f aca="false">SUM(S400:AD400)</f>
        <v>#DIV/0!</v>
      </c>
      <c r="S400" s="40" t="e">
        <f aca="false">S399/R399</f>
        <v>#DIV/0!</v>
      </c>
      <c r="T400" s="42" t="e">
        <f aca="false">T399/R399</f>
        <v>#DIV/0!</v>
      </c>
      <c r="U400" s="42" t="e">
        <f aca="false">U399/R399</f>
        <v>#DIV/0!</v>
      </c>
      <c r="V400" s="42" t="e">
        <f aca="false">V399/R399</f>
        <v>#DIV/0!</v>
      </c>
      <c r="W400" s="42" t="e">
        <f aca="false">W399/R399</f>
        <v>#DIV/0!</v>
      </c>
      <c r="X400" s="42" t="e">
        <f aca="false">X399/R399</f>
        <v>#DIV/0!</v>
      </c>
      <c r="Y400" s="42" t="e">
        <f aca="false">Y399/R399</f>
        <v>#DIV/0!</v>
      </c>
      <c r="Z400" s="42" t="e">
        <f aca="false">Z399/R399</f>
        <v>#DIV/0!</v>
      </c>
      <c r="AA400" s="42" t="e">
        <f aca="false">AA399/R399</f>
        <v>#DIV/0!</v>
      </c>
      <c r="AB400" s="42" t="e">
        <f aca="false">AB399/R399</f>
        <v>#DIV/0!</v>
      </c>
      <c r="AC400" s="42" t="e">
        <f aca="false">AC399/R399</f>
        <v>#DIV/0!</v>
      </c>
      <c r="AD400" s="43" t="e">
        <f aca="false">AD399/R399</f>
        <v>#DIV/0!</v>
      </c>
    </row>
    <row r="401" customFormat="false" ht="12.75" hidden="false" customHeight="false" outlineLevel="0" collapsed="false">
      <c r="A401" s="21" t="n">
        <v>42125</v>
      </c>
      <c r="B401" s="22" t="n">
        <f aca="false">C401+D401</f>
        <v>0</v>
      </c>
      <c r="C401" s="23"/>
      <c r="D401" s="24" t="n">
        <f aca="false">E401+F401</f>
        <v>0</v>
      </c>
      <c r="E401" s="25"/>
      <c r="F401" s="26"/>
      <c r="G401" s="27" t="n">
        <f aca="false">SUM(H401:K401)</f>
        <v>0</v>
      </c>
      <c r="H401" s="23"/>
      <c r="I401" s="25"/>
      <c r="J401" s="25"/>
      <c r="K401" s="26"/>
      <c r="L401" s="27" t="n">
        <f aca="false">SUM(M401:Q401)</f>
        <v>0</v>
      </c>
      <c r="M401" s="23"/>
      <c r="N401" s="25"/>
      <c r="O401" s="25"/>
      <c r="P401" s="25"/>
      <c r="Q401" s="26"/>
      <c r="R401" s="27" t="n">
        <f aca="false">SUM(S401:AD401)</f>
        <v>0</v>
      </c>
      <c r="S401" s="23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6"/>
    </row>
    <row r="402" customFormat="false" ht="12.75" hidden="false" customHeight="false" outlineLevel="0" collapsed="false">
      <c r="A402" s="28" t="n">
        <v>42126</v>
      </c>
      <c r="B402" s="22" t="n">
        <f aca="false">C402+D402</f>
        <v>0</v>
      </c>
      <c r="C402" s="29"/>
      <c r="D402" s="24" t="n">
        <f aca="false">E402+F402</f>
        <v>0</v>
      </c>
      <c r="E402" s="30"/>
      <c r="F402" s="31"/>
      <c r="G402" s="27" t="n">
        <f aca="false">SUM(H402:K402)</f>
        <v>0</v>
      </c>
      <c r="H402" s="29"/>
      <c r="I402" s="30"/>
      <c r="J402" s="30"/>
      <c r="K402" s="31"/>
      <c r="L402" s="27" t="n">
        <f aca="false">SUM(M402:Q402)</f>
        <v>0</v>
      </c>
      <c r="M402" s="29"/>
      <c r="N402" s="30"/>
      <c r="O402" s="30"/>
      <c r="P402" s="30"/>
      <c r="Q402" s="31"/>
      <c r="R402" s="27" t="n">
        <f aca="false">SUM(S402:AD402)</f>
        <v>0</v>
      </c>
      <c r="S402" s="29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1"/>
    </row>
    <row r="403" customFormat="false" ht="12.75" hidden="false" customHeight="false" outlineLevel="0" collapsed="false">
      <c r="A403" s="28" t="n">
        <v>42127</v>
      </c>
      <c r="B403" s="22" t="n">
        <f aca="false">C403+D403</f>
        <v>0</v>
      </c>
      <c r="C403" s="29"/>
      <c r="D403" s="24" t="n">
        <f aca="false">E403+F403</f>
        <v>0</v>
      </c>
      <c r="E403" s="30"/>
      <c r="F403" s="31"/>
      <c r="G403" s="27" t="n">
        <f aca="false">SUM(H403:K403)</f>
        <v>0</v>
      </c>
      <c r="H403" s="29"/>
      <c r="I403" s="30"/>
      <c r="J403" s="30"/>
      <c r="K403" s="31"/>
      <c r="L403" s="27" t="n">
        <f aca="false">SUM(M403:Q403)</f>
        <v>0</v>
      </c>
      <c r="M403" s="29"/>
      <c r="N403" s="30"/>
      <c r="O403" s="30"/>
      <c r="P403" s="30"/>
      <c r="Q403" s="31"/>
      <c r="R403" s="27" t="n">
        <f aca="false">SUM(S403:AD403)</f>
        <v>0</v>
      </c>
      <c r="S403" s="29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1"/>
    </row>
    <row r="404" customFormat="false" ht="12.75" hidden="false" customHeight="false" outlineLevel="0" collapsed="false">
      <c r="A404" s="28" t="n">
        <v>42128</v>
      </c>
      <c r="B404" s="22" t="n">
        <f aca="false">C404+D404</f>
        <v>0</v>
      </c>
      <c r="C404" s="29"/>
      <c r="D404" s="24" t="n">
        <f aca="false">E404+F404</f>
        <v>0</v>
      </c>
      <c r="E404" s="30"/>
      <c r="F404" s="31"/>
      <c r="G404" s="27" t="n">
        <f aca="false">SUM(H404:K404)</f>
        <v>0</v>
      </c>
      <c r="H404" s="29"/>
      <c r="I404" s="30"/>
      <c r="J404" s="30"/>
      <c r="K404" s="31"/>
      <c r="L404" s="27" t="n">
        <f aca="false">SUM(M404:Q404)</f>
        <v>0</v>
      </c>
      <c r="M404" s="29"/>
      <c r="N404" s="30"/>
      <c r="O404" s="30"/>
      <c r="P404" s="30"/>
      <c r="Q404" s="31"/>
      <c r="R404" s="27" t="n">
        <f aca="false">SUM(S404:AD404)</f>
        <v>0</v>
      </c>
      <c r="S404" s="29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1"/>
    </row>
    <row r="405" customFormat="false" ht="12.75" hidden="false" customHeight="false" outlineLevel="0" collapsed="false">
      <c r="A405" s="28" t="n">
        <v>42129</v>
      </c>
      <c r="B405" s="22" t="n">
        <f aca="false">C405+D405</f>
        <v>0</v>
      </c>
      <c r="C405" s="29"/>
      <c r="D405" s="24" t="n">
        <f aca="false">E405+F405</f>
        <v>0</v>
      </c>
      <c r="E405" s="30"/>
      <c r="F405" s="31"/>
      <c r="G405" s="27" t="n">
        <f aca="false">SUM(H405:K405)</f>
        <v>0</v>
      </c>
      <c r="H405" s="29"/>
      <c r="I405" s="30"/>
      <c r="J405" s="30"/>
      <c r="K405" s="31"/>
      <c r="L405" s="27" t="n">
        <f aca="false">SUM(M405:Q405)</f>
        <v>0</v>
      </c>
      <c r="M405" s="29"/>
      <c r="N405" s="30"/>
      <c r="O405" s="30"/>
      <c r="P405" s="30"/>
      <c r="Q405" s="31"/>
      <c r="R405" s="27" t="n">
        <f aca="false">SUM(S405:AD405)</f>
        <v>0</v>
      </c>
      <c r="S405" s="29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1"/>
    </row>
    <row r="406" customFormat="false" ht="12.75" hidden="false" customHeight="false" outlineLevel="0" collapsed="false">
      <c r="A406" s="28" t="n">
        <v>42130</v>
      </c>
      <c r="B406" s="22" t="n">
        <f aca="false">C406+D406</f>
        <v>0</v>
      </c>
      <c r="C406" s="29"/>
      <c r="D406" s="24" t="n">
        <f aca="false">E406+F406</f>
        <v>0</v>
      </c>
      <c r="E406" s="30"/>
      <c r="F406" s="31"/>
      <c r="G406" s="27" t="n">
        <f aca="false">SUM(H406:K406)</f>
        <v>0</v>
      </c>
      <c r="H406" s="29"/>
      <c r="I406" s="30"/>
      <c r="J406" s="30"/>
      <c r="K406" s="31"/>
      <c r="L406" s="27" t="n">
        <f aca="false">SUM(M406:Q406)</f>
        <v>0</v>
      </c>
      <c r="M406" s="29"/>
      <c r="N406" s="30"/>
      <c r="O406" s="30"/>
      <c r="P406" s="30"/>
      <c r="Q406" s="31"/>
      <c r="R406" s="27" t="n">
        <f aca="false">SUM(S406:AD406)</f>
        <v>0</v>
      </c>
      <c r="S406" s="29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1"/>
    </row>
    <row r="407" customFormat="false" ht="12.75" hidden="false" customHeight="false" outlineLevel="0" collapsed="false">
      <c r="A407" s="28" t="n">
        <v>42131</v>
      </c>
      <c r="B407" s="22" t="n">
        <f aca="false">C407+D407</f>
        <v>0</v>
      </c>
      <c r="C407" s="29"/>
      <c r="D407" s="24" t="n">
        <f aca="false">E407+F407</f>
        <v>0</v>
      </c>
      <c r="E407" s="30"/>
      <c r="F407" s="31"/>
      <c r="G407" s="27" t="n">
        <f aca="false">SUM(H407:K407)</f>
        <v>0</v>
      </c>
      <c r="H407" s="29"/>
      <c r="I407" s="30"/>
      <c r="J407" s="30"/>
      <c r="K407" s="31"/>
      <c r="L407" s="27" t="n">
        <f aca="false">SUM(M407:Q407)</f>
        <v>0</v>
      </c>
      <c r="M407" s="29"/>
      <c r="N407" s="30"/>
      <c r="O407" s="30"/>
      <c r="P407" s="30"/>
      <c r="Q407" s="31"/>
      <c r="R407" s="27" t="n">
        <f aca="false">SUM(S407:AD407)</f>
        <v>0</v>
      </c>
      <c r="S407" s="29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1"/>
    </row>
    <row r="408" customFormat="false" ht="12.75" hidden="false" customHeight="false" outlineLevel="0" collapsed="false">
      <c r="A408" s="28" t="n">
        <v>42132</v>
      </c>
      <c r="B408" s="22" t="n">
        <f aca="false">C408+D408</f>
        <v>0</v>
      </c>
      <c r="C408" s="29"/>
      <c r="D408" s="24" t="n">
        <f aca="false">E408+F408</f>
        <v>0</v>
      </c>
      <c r="E408" s="30"/>
      <c r="F408" s="31"/>
      <c r="G408" s="27" t="n">
        <f aca="false">SUM(H408:K408)</f>
        <v>0</v>
      </c>
      <c r="H408" s="29"/>
      <c r="I408" s="30"/>
      <c r="J408" s="30"/>
      <c r="K408" s="31"/>
      <c r="L408" s="27" t="n">
        <f aca="false">SUM(M408:Q408)</f>
        <v>0</v>
      </c>
      <c r="M408" s="29"/>
      <c r="N408" s="30"/>
      <c r="O408" s="30"/>
      <c r="P408" s="30"/>
      <c r="Q408" s="31"/>
      <c r="R408" s="27" t="n">
        <f aca="false">SUM(S408:AD408)</f>
        <v>0</v>
      </c>
      <c r="S408" s="29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1"/>
    </row>
    <row r="409" customFormat="false" ht="12.75" hidden="false" customHeight="false" outlineLevel="0" collapsed="false">
      <c r="A409" s="28" t="n">
        <v>42133</v>
      </c>
      <c r="B409" s="22" t="n">
        <f aca="false">C409+D409</f>
        <v>0</v>
      </c>
      <c r="C409" s="29"/>
      <c r="D409" s="24" t="n">
        <f aca="false">E409+F409</f>
        <v>0</v>
      </c>
      <c r="E409" s="30"/>
      <c r="F409" s="31"/>
      <c r="G409" s="27" t="n">
        <f aca="false">SUM(H409:K409)</f>
        <v>0</v>
      </c>
      <c r="H409" s="29"/>
      <c r="I409" s="30"/>
      <c r="J409" s="30"/>
      <c r="K409" s="31"/>
      <c r="L409" s="27" t="n">
        <f aca="false">SUM(M409:Q409)</f>
        <v>0</v>
      </c>
      <c r="M409" s="29"/>
      <c r="N409" s="30"/>
      <c r="O409" s="30"/>
      <c r="P409" s="30"/>
      <c r="Q409" s="31"/>
      <c r="R409" s="27" t="n">
        <f aca="false">SUM(S409:AD409)</f>
        <v>0</v>
      </c>
      <c r="S409" s="29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1"/>
    </row>
    <row r="410" customFormat="false" ht="12.75" hidden="false" customHeight="false" outlineLevel="0" collapsed="false">
      <c r="A410" s="28" t="n">
        <v>42134</v>
      </c>
      <c r="B410" s="22" t="n">
        <f aca="false">C410+D410</f>
        <v>0</v>
      </c>
      <c r="C410" s="29"/>
      <c r="D410" s="24" t="n">
        <f aca="false">E410+F410</f>
        <v>0</v>
      </c>
      <c r="E410" s="30"/>
      <c r="F410" s="31"/>
      <c r="G410" s="27" t="n">
        <f aca="false">SUM(H410:K410)</f>
        <v>0</v>
      </c>
      <c r="H410" s="29"/>
      <c r="I410" s="30"/>
      <c r="J410" s="30"/>
      <c r="K410" s="31"/>
      <c r="L410" s="27" t="n">
        <f aca="false">SUM(M410:Q410)</f>
        <v>0</v>
      </c>
      <c r="M410" s="29"/>
      <c r="N410" s="30"/>
      <c r="O410" s="30"/>
      <c r="P410" s="30"/>
      <c r="Q410" s="31"/>
      <c r="R410" s="27" t="n">
        <f aca="false">SUM(S410:AD410)</f>
        <v>0</v>
      </c>
      <c r="S410" s="29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1"/>
    </row>
    <row r="411" customFormat="false" ht="12.75" hidden="false" customHeight="false" outlineLevel="0" collapsed="false">
      <c r="A411" s="28" t="n">
        <v>42135</v>
      </c>
      <c r="B411" s="22" t="n">
        <f aca="false">C411+D411</f>
        <v>0</v>
      </c>
      <c r="C411" s="29"/>
      <c r="D411" s="24" t="n">
        <f aca="false">E411+F411</f>
        <v>0</v>
      </c>
      <c r="E411" s="30"/>
      <c r="F411" s="31"/>
      <c r="G411" s="27" t="n">
        <f aca="false">SUM(H411:K411)</f>
        <v>0</v>
      </c>
      <c r="H411" s="29"/>
      <c r="I411" s="30"/>
      <c r="J411" s="30"/>
      <c r="K411" s="31"/>
      <c r="L411" s="27" t="n">
        <f aca="false">SUM(M411:Q411)</f>
        <v>0</v>
      </c>
      <c r="M411" s="29"/>
      <c r="N411" s="30"/>
      <c r="O411" s="30"/>
      <c r="P411" s="30"/>
      <c r="Q411" s="31"/>
      <c r="R411" s="27" t="n">
        <f aca="false">SUM(S411:AD411)</f>
        <v>0</v>
      </c>
      <c r="S411" s="29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1"/>
    </row>
    <row r="412" customFormat="false" ht="12.75" hidden="false" customHeight="false" outlineLevel="0" collapsed="false">
      <c r="A412" s="28" t="n">
        <v>42136</v>
      </c>
      <c r="B412" s="22" t="n">
        <f aca="false">C412+D412</f>
        <v>0</v>
      </c>
      <c r="C412" s="29"/>
      <c r="D412" s="24" t="n">
        <f aca="false">E412+F412</f>
        <v>0</v>
      </c>
      <c r="E412" s="30"/>
      <c r="F412" s="31"/>
      <c r="G412" s="27" t="n">
        <f aca="false">SUM(H412:K412)</f>
        <v>0</v>
      </c>
      <c r="H412" s="29"/>
      <c r="I412" s="30"/>
      <c r="J412" s="30"/>
      <c r="K412" s="31"/>
      <c r="L412" s="27" t="n">
        <f aca="false">SUM(M412:Q412)</f>
        <v>0</v>
      </c>
      <c r="M412" s="29"/>
      <c r="N412" s="30"/>
      <c r="O412" s="30"/>
      <c r="P412" s="30"/>
      <c r="Q412" s="31"/>
      <c r="R412" s="27" t="n">
        <f aca="false">SUM(S412:AD412)</f>
        <v>0</v>
      </c>
      <c r="S412" s="29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1"/>
    </row>
    <row r="413" customFormat="false" ht="12.75" hidden="false" customHeight="false" outlineLevel="0" collapsed="false">
      <c r="A413" s="28" t="n">
        <v>42137</v>
      </c>
      <c r="B413" s="22" t="n">
        <f aca="false">C413+D413</f>
        <v>0</v>
      </c>
      <c r="C413" s="29"/>
      <c r="D413" s="24" t="n">
        <f aca="false">E413+F413</f>
        <v>0</v>
      </c>
      <c r="E413" s="30"/>
      <c r="F413" s="31"/>
      <c r="G413" s="27" t="n">
        <f aca="false">SUM(H413:K413)</f>
        <v>0</v>
      </c>
      <c r="H413" s="29"/>
      <c r="I413" s="30"/>
      <c r="J413" s="30"/>
      <c r="K413" s="31"/>
      <c r="L413" s="27" t="n">
        <f aca="false">SUM(M413:Q413)</f>
        <v>0</v>
      </c>
      <c r="M413" s="29"/>
      <c r="N413" s="30"/>
      <c r="O413" s="30"/>
      <c r="P413" s="30"/>
      <c r="Q413" s="31"/>
      <c r="R413" s="27" t="n">
        <f aca="false">SUM(S413:AD413)</f>
        <v>0</v>
      </c>
      <c r="S413" s="29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1"/>
    </row>
    <row r="414" customFormat="false" ht="12.75" hidden="false" customHeight="false" outlineLevel="0" collapsed="false">
      <c r="A414" s="28" t="n">
        <v>42138</v>
      </c>
      <c r="B414" s="22" t="n">
        <f aca="false">C414+D414</f>
        <v>0</v>
      </c>
      <c r="C414" s="29"/>
      <c r="D414" s="24" t="n">
        <f aca="false">E414+F414</f>
        <v>0</v>
      </c>
      <c r="E414" s="30"/>
      <c r="F414" s="31"/>
      <c r="G414" s="27" t="n">
        <f aca="false">SUM(H414:K414)</f>
        <v>0</v>
      </c>
      <c r="H414" s="29"/>
      <c r="I414" s="30"/>
      <c r="J414" s="30"/>
      <c r="K414" s="31"/>
      <c r="L414" s="27" t="n">
        <f aca="false">SUM(M414:Q414)</f>
        <v>0</v>
      </c>
      <c r="M414" s="29"/>
      <c r="N414" s="30"/>
      <c r="O414" s="30"/>
      <c r="P414" s="30"/>
      <c r="Q414" s="31"/>
      <c r="R414" s="27" t="n">
        <f aca="false">SUM(S414:AD414)</f>
        <v>0</v>
      </c>
      <c r="S414" s="29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1"/>
    </row>
    <row r="415" customFormat="false" ht="12.75" hidden="false" customHeight="false" outlineLevel="0" collapsed="false">
      <c r="A415" s="28" t="n">
        <v>42139</v>
      </c>
      <c r="B415" s="22" t="n">
        <f aca="false">C415+D415</f>
        <v>0</v>
      </c>
      <c r="C415" s="29"/>
      <c r="D415" s="24" t="n">
        <f aca="false">E415+F415</f>
        <v>0</v>
      </c>
      <c r="E415" s="30"/>
      <c r="F415" s="31"/>
      <c r="G415" s="27" t="n">
        <f aca="false">SUM(H415:K415)</f>
        <v>0</v>
      </c>
      <c r="H415" s="29"/>
      <c r="I415" s="30"/>
      <c r="J415" s="30"/>
      <c r="K415" s="31"/>
      <c r="L415" s="27" t="n">
        <f aca="false">SUM(M415:Q415)</f>
        <v>0</v>
      </c>
      <c r="M415" s="29"/>
      <c r="N415" s="30"/>
      <c r="O415" s="30"/>
      <c r="P415" s="30"/>
      <c r="Q415" s="31"/>
      <c r="R415" s="27" t="n">
        <f aca="false">SUM(S415:AD415)</f>
        <v>0</v>
      </c>
      <c r="S415" s="29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1"/>
    </row>
    <row r="416" customFormat="false" ht="12.75" hidden="false" customHeight="false" outlineLevel="0" collapsed="false">
      <c r="A416" s="28" t="n">
        <v>42140</v>
      </c>
      <c r="B416" s="22" t="n">
        <f aca="false">C416+D416</f>
        <v>0</v>
      </c>
      <c r="C416" s="29"/>
      <c r="D416" s="24" t="n">
        <f aca="false">E416+F416</f>
        <v>0</v>
      </c>
      <c r="E416" s="30"/>
      <c r="F416" s="31"/>
      <c r="G416" s="27" t="n">
        <f aca="false">SUM(H416:K416)</f>
        <v>0</v>
      </c>
      <c r="H416" s="29"/>
      <c r="I416" s="30"/>
      <c r="J416" s="30"/>
      <c r="K416" s="31"/>
      <c r="L416" s="27" t="n">
        <f aca="false">SUM(M416:Q416)</f>
        <v>0</v>
      </c>
      <c r="M416" s="29"/>
      <c r="N416" s="30"/>
      <c r="O416" s="30"/>
      <c r="P416" s="30"/>
      <c r="Q416" s="31"/>
      <c r="R416" s="27" t="n">
        <f aca="false">SUM(S416:AD416)</f>
        <v>0</v>
      </c>
      <c r="S416" s="29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1"/>
    </row>
    <row r="417" customFormat="false" ht="12.75" hidden="false" customHeight="false" outlineLevel="0" collapsed="false">
      <c r="A417" s="28" t="n">
        <v>42141</v>
      </c>
      <c r="B417" s="22" t="n">
        <f aca="false">C417+D417</f>
        <v>0</v>
      </c>
      <c r="C417" s="29"/>
      <c r="D417" s="24" t="n">
        <f aca="false">E417+F417</f>
        <v>0</v>
      </c>
      <c r="E417" s="30"/>
      <c r="F417" s="31"/>
      <c r="G417" s="27" t="n">
        <f aca="false">SUM(H417:K417)</f>
        <v>0</v>
      </c>
      <c r="H417" s="29"/>
      <c r="I417" s="30"/>
      <c r="J417" s="30"/>
      <c r="K417" s="31"/>
      <c r="L417" s="27" t="n">
        <f aca="false">SUM(M417:Q417)</f>
        <v>0</v>
      </c>
      <c r="M417" s="29"/>
      <c r="N417" s="30"/>
      <c r="O417" s="30"/>
      <c r="P417" s="30"/>
      <c r="Q417" s="31"/>
      <c r="R417" s="27" t="n">
        <f aca="false">SUM(S417:AD417)</f>
        <v>0</v>
      </c>
      <c r="S417" s="29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1"/>
    </row>
    <row r="418" customFormat="false" ht="12.75" hidden="false" customHeight="false" outlineLevel="0" collapsed="false">
      <c r="A418" s="28" t="n">
        <v>42142</v>
      </c>
      <c r="B418" s="22" t="n">
        <f aca="false">C418+D418</f>
        <v>0</v>
      </c>
      <c r="C418" s="29"/>
      <c r="D418" s="24" t="n">
        <f aca="false">E418+F418</f>
        <v>0</v>
      </c>
      <c r="E418" s="30"/>
      <c r="F418" s="31"/>
      <c r="G418" s="27" t="n">
        <f aca="false">SUM(H418:K418)</f>
        <v>0</v>
      </c>
      <c r="H418" s="29"/>
      <c r="I418" s="30"/>
      <c r="J418" s="30"/>
      <c r="K418" s="31"/>
      <c r="L418" s="27" t="n">
        <f aca="false">SUM(M418:Q418)</f>
        <v>0</v>
      </c>
      <c r="M418" s="29"/>
      <c r="N418" s="30"/>
      <c r="O418" s="30"/>
      <c r="P418" s="30"/>
      <c r="Q418" s="31"/>
      <c r="R418" s="27" t="n">
        <f aca="false">SUM(S418:AD418)</f>
        <v>0</v>
      </c>
      <c r="S418" s="29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1"/>
    </row>
    <row r="419" customFormat="false" ht="12.75" hidden="false" customHeight="false" outlineLevel="0" collapsed="false">
      <c r="A419" s="28" t="n">
        <v>42143</v>
      </c>
      <c r="B419" s="22" t="n">
        <f aca="false">C419+D419</f>
        <v>0</v>
      </c>
      <c r="C419" s="29"/>
      <c r="D419" s="24" t="n">
        <f aca="false">E419+F419</f>
        <v>0</v>
      </c>
      <c r="E419" s="30"/>
      <c r="F419" s="31"/>
      <c r="G419" s="27" t="n">
        <f aca="false">SUM(H419:K419)</f>
        <v>0</v>
      </c>
      <c r="H419" s="29"/>
      <c r="I419" s="30"/>
      <c r="J419" s="30"/>
      <c r="K419" s="31"/>
      <c r="L419" s="27" t="n">
        <f aca="false">SUM(M419:Q419)</f>
        <v>0</v>
      </c>
      <c r="M419" s="29"/>
      <c r="N419" s="30"/>
      <c r="O419" s="30"/>
      <c r="P419" s="30"/>
      <c r="Q419" s="31"/>
      <c r="R419" s="27" t="n">
        <f aca="false">SUM(S419:AD419)</f>
        <v>0</v>
      </c>
      <c r="S419" s="29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1"/>
    </row>
    <row r="420" customFormat="false" ht="12.75" hidden="false" customHeight="false" outlineLevel="0" collapsed="false">
      <c r="A420" s="28" t="n">
        <v>42144</v>
      </c>
      <c r="B420" s="22" t="n">
        <f aca="false">C420+D420</f>
        <v>0</v>
      </c>
      <c r="C420" s="29"/>
      <c r="D420" s="24" t="n">
        <f aca="false">E420+F420</f>
        <v>0</v>
      </c>
      <c r="E420" s="30"/>
      <c r="F420" s="31"/>
      <c r="G420" s="27" t="n">
        <f aca="false">SUM(H420:K420)</f>
        <v>0</v>
      </c>
      <c r="H420" s="29"/>
      <c r="I420" s="30"/>
      <c r="J420" s="30"/>
      <c r="K420" s="31"/>
      <c r="L420" s="27" t="n">
        <f aca="false">SUM(M420:Q420)</f>
        <v>0</v>
      </c>
      <c r="M420" s="29"/>
      <c r="N420" s="30"/>
      <c r="O420" s="30"/>
      <c r="P420" s="30"/>
      <c r="Q420" s="31"/>
      <c r="R420" s="27" t="n">
        <f aca="false">SUM(S420:AD420)</f>
        <v>0</v>
      </c>
      <c r="S420" s="29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1"/>
    </row>
    <row r="421" customFormat="false" ht="12.75" hidden="false" customHeight="false" outlineLevel="0" collapsed="false">
      <c r="A421" s="28" t="n">
        <v>42145</v>
      </c>
      <c r="B421" s="22" t="n">
        <f aca="false">C421+D421</f>
        <v>0</v>
      </c>
      <c r="C421" s="29"/>
      <c r="D421" s="24" t="n">
        <f aca="false">E421+F421</f>
        <v>0</v>
      </c>
      <c r="E421" s="30"/>
      <c r="F421" s="31"/>
      <c r="G421" s="27" t="n">
        <f aca="false">SUM(H421:K421)</f>
        <v>0</v>
      </c>
      <c r="H421" s="29"/>
      <c r="I421" s="30"/>
      <c r="J421" s="30"/>
      <c r="K421" s="31"/>
      <c r="L421" s="27" t="n">
        <f aca="false">SUM(M421:Q421)</f>
        <v>0</v>
      </c>
      <c r="M421" s="29"/>
      <c r="N421" s="30"/>
      <c r="O421" s="30"/>
      <c r="P421" s="30"/>
      <c r="Q421" s="31"/>
      <c r="R421" s="27" t="n">
        <f aca="false">SUM(S421:AD421)</f>
        <v>0</v>
      </c>
      <c r="S421" s="29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1"/>
    </row>
    <row r="422" customFormat="false" ht="12.75" hidden="false" customHeight="false" outlineLevel="0" collapsed="false">
      <c r="A422" s="28" t="n">
        <v>42146</v>
      </c>
      <c r="B422" s="22" t="n">
        <f aca="false">C422+D422</f>
        <v>0</v>
      </c>
      <c r="C422" s="29"/>
      <c r="D422" s="24" t="n">
        <f aca="false">E422+F422</f>
        <v>0</v>
      </c>
      <c r="E422" s="30"/>
      <c r="F422" s="31"/>
      <c r="G422" s="27" t="n">
        <f aca="false">SUM(H422:K422)</f>
        <v>0</v>
      </c>
      <c r="H422" s="29"/>
      <c r="I422" s="30"/>
      <c r="J422" s="30"/>
      <c r="K422" s="31"/>
      <c r="L422" s="27" t="n">
        <f aca="false">SUM(M422:Q422)</f>
        <v>0</v>
      </c>
      <c r="M422" s="29"/>
      <c r="N422" s="30"/>
      <c r="O422" s="30"/>
      <c r="P422" s="30"/>
      <c r="Q422" s="31"/>
      <c r="R422" s="27" t="n">
        <f aca="false">SUM(S422:AD422)</f>
        <v>0</v>
      </c>
      <c r="S422" s="29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1"/>
    </row>
    <row r="423" customFormat="false" ht="12.75" hidden="false" customHeight="false" outlineLevel="0" collapsed="false">
      <c r="A423" s="28" t="n">
        <v>42147</v>
      </c>
      <c r="B423" s="22" t="n">
        <f aca="false">C423+D423</f>
        <v>0</v>
      </c>
      <c r="C423" s="29"/>
      <c r="D423" s="24" t="n">
        <f aca="false">E423+F423</f>
        <v>0</v>
      </c>
      <c r="E423" s="30"/>
      <c r="F423" s="31"/>
      <c r="G423" s="27" t="n">
        <f aca="false">SUM(H423:K423)</f>
        <v>0</v>
      </c>
      <c r="H423" s="29"/>
      <c r="I423" s="30"/>
      <c r="J423" s="30"/>
      <c r="K423" s="31"/>
      <c r="L423" s="27" t="n">
        <f aca="false">SUM(M423:Q423)</f>
        <v>0</v>
      </c>
      <c r="M423" s="29"/>
      <c r="N423" s="30"/>
      <c r="O423" s="30"/>
      <c r="P423" s="30"/>
      <c r="Q423" s="31"/>
      <c r="R423" s="27" t="n">
        <f aca="false">SUM(S423:AD423)</f>
        <v>0</v>
      </c>
      <c r="S423" s="29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1"/>
    </row>
    <row r="424" customFormat="false" ht="12.75" hidden="false" customHeight="false" outlineLevel="0" collapsed="false">
      <c r="A424" s="28" t="n">
        <v>42148</v>
      </c>
      <c r="B424" s="22" t="n">
        <f aca="false">C424+D424</f>
        <v>0</v>
      </c>
      <c r="C424" s="29"/>
      <c r="D424" s="24" t="n">
        <f aca="false">E424+F424</f>
        <v>0</v>
      </c>
      <c r="E424" s="30"/>
      <c r="F424" s="31"/>
      <c r="G424" s="27" t="n">
        <f aca="false">SUM(H424:K424)</f>
        <v>0</v>
      </c>
      <c r="H424" s="29"/>
      <c r="I424" s="30"/>
      <c r="J424" s="30"/>
      <c r="K424" s="31"/>
      <c r="L424" s="27" t="n">
        <f aca="false">SUM(M424:Q424)</f>
        <v>0</v>
      </c>
      <c r="M424" s="29"/>
      <c r="N424" s="30"/>
      <c r="O424" s="30"/>
      <c r="P424" s="30"/>
      <c r="Q424" s="31"/>
      <c r="R424" s="27" t="n">
        <f aca="false">SUM(S424:AD424)</f>
        <v>0</v>
      </c>
      <c r="S424" s="29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1"/>
    </row>
    <row r="425" customFormat="false" ht="12.75" hidden="false" customHeight="false" outlineLevel="0" collapsed="false">
      <c r="A425" s="28" t="n">
        <v>42149</v>
      </c>
      <c r="B425" s="22" t="n">
        <f aca="false">C425+D425</f>
        <v>0</v>
      </c>
      <c r="C425" s="29"/>
      <c r="D425" s="24" t="n">
        <f aca="false">E425+F425</f>
        <v>0</v>
      </c>
      <c r="E425" s="30"/>
      <c r="F425" s="31"/>
      <c r="G425" s="27" t="n">
        <f aca="false">SUM(H425:K425)</f>
        <v>0</v>
      </c>
      <c r="H425" s="29"/>
      <c r="I425" s="30"/>
      <c r="J425" s="30"/>
      <c r="K425" s="31"/>
      <c r="L425" s="27" t="n">
        <f aca="false">SUM(M425:Q425)</f>
        <v>0</v>
      </c>
      <c r="M425" s="29"/>
      <c r="N425" s="30"/>
      <c r="O425" s="30"/>
      <c r="P425" s="30"/>
      <c r="Q425" s="31"/>
      <c r="R425" s="27" t="n">
        <f aca="false">SUM(S425:AD425)</f>
        <v>0</v>
      </c>
      <c r="S425" s="29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1"/>
    </row>
    <row r="426" customFormat="false" ht="12.75" hidden="false" customHeight="false" outlineLevel="0" collapsed="false">
      <c r="A426" s="28" t="n">
        <v>42150</v>
      </c>
      <c r="B426" s="22" t="n">
        <f aca="false">C426+D426</f>
        <v>0</v>
      </c>
      <c r="C426" s="29"/>
      <c r="D426" s="24" t="n">
        <f aca="false">E426+F426</f>
        <v>0</v>
      </c>
      <c r="E426" s="30"/>
      <c r="F426" s="31"/>
      <c r="G426" s="27" t="n">
        <f aca="false">SUM(H426:K426)</f>
        <v>0</v>
      </c>
      <c r="H426" s="29"/>
      <c r="I426" s="30"/>
      <c r="J426" s="30"/>
      <c r="K426" s="31"/>
      <c r="L426" s="27" t="n">
        <f aca="false">SUM(M426:Q426)</f>
        <v>0</v>
      </c>
      <c r="M426" s="29"/>
      <c r="N426" s="30"/>
      <c r="O426" s="30"/>
      <c r="P426" s="30"/>
      <c r="Q426" s="31"/>
      <c r="R426" s="27" t="n">
        <f aca="false">SUM(S426:AD426)</f>
        <v>0</v>
      </c>
      <c r="S426" s="29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1"/>
    </row>
    <row r="427" customFormat="false" ht="12.75" hidden="false" customHeight="false" outlineLevel="0" collapsed="false">
      <c r="A427" s="28" t="n">
        <v>42151</v>
      </c>
      <c r="B427" s="22" t="n">
        <f aca="false">C427+D427</f>
        <v>0</v>
      </c>
      <c r="C427" s="29"/>
      <c r="D427" s="24" t="n">
        <f aca="false">E427+F427</f>
        <v>0</v>
      </c>
      <c r="E427" s="30"/>
      <c r="F427" s="31"/>
      <c r="G427" s="27" t="n">
        <f aca="false">SUM(H427:K427)</f>
        <v>0</v>
      </c>
      <c r="H427" s="29"/>
      <c r="I427" s="30"/>
      <c r="J427" s="30"/>
      <c r="K427" s="31"/>
      <c r="L427" s="27" t="n">
        <f aca="false">SUM(M427:Q427)</f>
        <v>0</v>
      </c>
      <c r="M427" s="29"/>
      <c r="N427" s="30"/>
      <c r="O427" s="30"/>
      <c r="P427" s="30"/>
      <c r="Q427" s="31"/>
      <c r="R427" s="27" t="n">
        <f aca="false">SUM(S427:AD427)</f>
        <v>0</v>
      </c>
      <c r="S427" s="29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1"/>
    </row>
    <row r="428" customFormat="false" ht="12.75" hidden="false" customHeight="false" outlineLevel="0" collapsed="false">
      <c r="A428" s="28" t="n">
        <v>42152</v>
      </c>
      <c r="B428" s="22" t="n">
        <f aca="false">C428+D428</f>
        <v>0</v>
      </c>
      <c r="C428" s="29"/>
      <c r="D428" s="24" t="n">
        <f aca="false">E428+F428</f>
        <v>0</v>
      </c>
      <c r="E428" s="30"/>
      <c r="F428" s="31"/>
      <c r="G428" s="27" t="n">
        <f aca="false">SUM(H428:K428)</f>
        <v>0</v>
      </c>
      <c r="H428" s="29"/>
      <c r="I428" s="30"/>
      <c r="J428" s="30"/>
      <c r="K428" s="31"/>
      <c r="L428" s="27" t="n">
        <f aca="false">SUM(M428:Q428)</f>
        <v>0</v>
      </c>
      <c r="M428" s="29"/>
      <c r="N428" s="30"/>
      <c r="O428" s="30"/>
      <c r="P428" s="30"/>
      <c r="Q428" s="31"/>
      <c r="R428" s="27" t="n">
        <f aca="false">SUM(S428:AD428)</f>
        <v>0</v>
      </c>
      <c r="S428" s="29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1"/>
    </row>
    <row r="429" customFormat="false" ht="12.75" hidden="false" customHeight="false" outlineLevel="0" collapsed="false">
      <c r="A429" s="28" t="n">
        <v>42153</v>
      </c>
      <c r="B429" s="22" t="n">
        <f aca="false">C429+D429</f>
        <v>0</v>
      </c>
      <c r="C429" s="29"/>
      <c r="D429" s="24" t="n">
        <f aca="false">E429+F429</f>
        <v>0</v>
      </c>
      <c r="E429" s="30"/>
      <c r="F429" s="31"/>
      <c r="G429" s="27" t="n">
        <f aca="false">SUM(H429:K429)</f>
        <v>0</v>
      </c>
      <c r="H429" s="29"/>
      <c r="I429" s="30"/>
      <c r="J429" s="30"/>
      <c r="K429" s="31"/>
      <c r="L429" s="27" t="n">
        <f aca="false">SUM(M429:Q429)</f>
        <v>0</v>
      </c>
      <c r="M429" s="29"/>
      <c r="N429" s="30"/>
      <c r="O429" s="30"/>
      <c r="P429" s="30"/>
      <c r="Q429" s="31"/>
      <c r="R429" s="27" t="n">
        <f aca="false">SUM(S429:AD429)</f>
        <v>0</v>
      </c>
      <c r="S429" s="29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1"/>
    </row>
    <row r="430" customFormat="false" ht="12.75" hidden="false" customHeight="false" outlineLevel="0" collapsed="false">
      <c r="A430" s="28" t="n">
        <v>42154</v>
      </c>
      <c r="B430" s="22" t="n">
        <f aca="false">C430+D430</f>
        <v>0</v>
      </c>
      <c r="C430" s="29"/>
      <c r="D430" s="24" t="n">
        <f aca="false">E430+F430</f>
        <v>0</v>
      </c>
      <c r="E430" s="30"/>
      <c r="F430" s="31"/>
      <c r="G430" s="27" t="n">
        <f aca="false">SUM(H430:K430)</f>
        <v>0</v>
      </c>
      <c r="H430" s="29"/>
      <c r="I430" s="30"/>
      <c r="J430" s="30"/>
      <c r="K430" s="31"/>
      <c r="L430" s="27" t="n">
        <f aca="false">SUM(M430:Q430)</f>
        <v>0</v>
      </c>
      <c r="M430" s="29"/>
      <c r="N430" s="30"/>
      <c r="O430" s="30"/>
      <c r="P430" s="30"/>
      <c r="Q430" s="31"/>
      <c r="R430" s="27" t="n">
        <f aca="false">SUM(S430:AD430)</f>
        <v>0</v>
      </c>
      <c r="S430" s="29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1"/>
    </row>
    <row r="431" customFormat="false" ht="13.5" hidden="false" customHeight="false" outlineLevel="0" collapsed="false">
      <c r="A431" s="32" t="n">
        <v>42155</v>
      </c>
      <c r="B431" s="33" t="n">
        <f aca="false">C431+D431</f>
        <v>0</v>
      </c>
      <c r="C431" s="34"/>
      <c r="D431" s="35" t="n">
        <f aca="false">E431+F431</f>
        <v>0</v>
      </c>
      <c r="E431" s="36"/>
      <c r="F431" s="37"/>
      <c r="G431" s="27" t="n">
        <f aca="false">SUM(H431:K431)</f>
        <v>0</v>
      </c>
      <c r="H431" s="34"/>
      <c r="I431" s="36"/>
      <c r="J431" s="36"/>
      <c r="K431" s="37"/>
      <c r="L431" s="27" t="n">
        <f aca="false">SUM(M431:Q431)</f>
        <v>0</v>
      </c>
      <c r="M431" s="34"/>
      <c r="N431" s="36"/>
      <c r="O431" s="36"/>
      <c r="P431" s="36"/>
      <c r="Q431" s="37"/>
      <c r="R431" s="27" t="n">
        <f aca="false">SUM(S431:AD431)</f>
        <v>0</v>
      </c>
      <c r="S431" s="34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7"/>
    </row>
    <row r="432" customFormat="false" ht="13.5" hidden="false" customHeight="false" outlineLevel="0" collapsed="false">
      <c r="A432" s="38" t="s">
        <v>39</v>
      </c>
      <c r="B432" s="39" t="n">
        <f aca="false">SUM(B401:B431)</f>
        <v>0</v>
      </c>
      <c r="C432" s="40" t="n">
        <f aca="false">SUM(C401:C431)</f>
        <v>0</v>
      </c>
      <c r="D432" s="41" t="n">
        <f aca="false">SUM(D401:D431)</f>
        <v>0</v>
      </c>
      <c r="E432" s="42" t="n">
        <f aca="false">SUM(E401:E431)</f>
        <v>0</v>
      </c>
      <c r="F432" s="43" t="n">
        <f aca="false">SUM(F401:F431)</f>
        <v>0</v>
      </c>
      <c r="G432" s="39" t="n">
        <f aca="false">SUM(G401:G431)</f>
        <v>0</v>
      </c>
      <c r="H432" s="42" t="n">
        <f aca="false">SUM(H401:H431)</f>
        <v>0</v>
      </c>
      <c r="I432" s="42" t="n">
        <f aca="false">SUM(I401:I431)</f>
        <v>0</v>
      </c>
      <c r="J432" s="42" t="n">
        <f aca="false">SUM(J401:J431)</f>
        <v>0</v>
      </c>
      <c r="K432" s="42" t="n">
        <f aca="false">SUM(K401:K431)</f>
        <v>0</v>
      </c>
      <c r="L432" s="39" t="n">
        <f aca="false">SUM(L401:L431)</f>
        <v>0</v>
      </c>
      <c r="M432" s="42" t="n">
        <f aca="false">SUM(M401:M431)</f>
        <v>0</v>
      </c>
      <c r="N432" s="42" t="n">
        <f aca="false">SUM(N401:N431)</f>
        <v>0</v>
      </c>
      <c r="O432" s="42" t="n">
        <f aca="false">SUM(O401:O431)</f>
        <v>0</v>
      </c>
      <c r="P432" s="42" t="n">
        <f aca="false">SUM(P401:P431)</f>
        <v>0</v>
      </c>
      <c r="Q432" s="42" t="n">
        <f aca="false">SUM(Q401:Q431)</f>
        <v>0</v>
      </c>
      <c r="R432" s="39" t="n">
        <f aca="false">SUM(R401:R431)</f>
        <v>0</v>
      </c>
      <c r="S432" s="44" t="n">
        <f aca="false">SUM(S401:S431)</f>
        <v>0</v>
      </c>
      <c r="T432" s="44" t="n">
        <f aca="false">SUM(T401:T431)</f>
        <v>0</v>
      </c>
      <c r="U432" s="44" t="n">
        <f aca="false">SUM(U401:U431)</f>
        <v>0</v>
      </c>
      <c r="V432" s="44" t="n">
        <f aca="false">SUM(V401:V431)</f>
        <v>0</v>
      </c>
      <c r="W432" s="44" t="n">
        <f aca="false">SUM(W401:W431)</f>
        <v>0</v>
      </c>
      <c r="X432" s="44" t="n">
        <f aca="false">SUM(X401:X431)</f>
        <v>0</v>
      </c>
      <c r="Y432" s="44" t="n">
        <f aca="false">SUM(Y401:Y431)</f>
        <v>0</v>
      </c>
      <c r="Z432" s="44" t="n">
        <f aca="false">SUM(Z401:Z431)</f>
        <v>0</v>
      </c>
      <c r="AA432" s="44" t="n">
        <f aca="false">SUM(AA401:AA431)</f>
        <v>0</v>
      </c>
      <c r="AB432" s="44" t="n">
        <f aca="false">SUM(AB401:AB431)</f>
        <v>0</v>
      </c>
      <c r="AC432" s="44" t="n">
        <f aca="false">SUM(AC401:AC431)</f>
        <v>0</v>
      </c>
      <c r="AD432" s="45" t="n">
        <f aca="false">SUM(AD401:AD431)</f>
        <v>0</v>
      </c>
    </row>
    <row r="433" customFormat="false" ht="13.5" hidden="false" customHeight="false" outlineLevel="0" collapsed="false">
      <c r="A433" s="46" t="s">
        <v>40</v>
      </c>
      <c r="B433" s="74" t="e">
        <f aca="false">SUM(C433:D433)</f>
        <v>#DIV/0!</v>
      </c>
      <c r="C433" s="75" t="e">
        <f aca="false">C432/B432</f>
        <v>#DIV/0!</v>
      </c>
      <c r="D433" s="76" t="e">
        <f aca="false">D432/B432</f>
        <v>#DIV/0!</v>
      </c>
      <c r="E433" s="77"/>
      <c r="F433" s="78"/>
      <c r="G433" s="74" t="e">
        <f aca="false">SUM(H433:K433)</f>
        <v>#DIV/0!</v>
      </c>
      <c r="H433" s="75" t="e">
        <f aca="false">H432/G432</f>
        <v>#DIV/0!</v>
      </c>
      <c r="I433" s="77" t="e">
        <f aca="false">I432/G432</f>
        <v>#DIV/0!</v>
      </c>
      <c r="J433" s="77" t="e">
        <f aca="false">J432/G432</f>
        <v>#DIV/0!</v>
      </c>
      <c r="K433" s="78" t="e">
        <f aca="false">K432/G432</f>
        <v>#DIV/0!</v>
      </c>
      <c r="L433" s="74" t="e">
        <f aca="false">SUM(M433:Q433)</f>
        <v>#DIV/0!</v>
      </c>
      <c r="M433" s="75" t="e">
        <f aca="false">M432/L432</f>
        <v>#DIV/0!</v>
      </c>
      <c r="N433" s="77" t="e">
        <f aca="false">N432/L432</f>
        <v>#DIV/0!</v>
      </c>
      <c r="O433" s="77" t="e">
        <f aca="false">O432/L432</f>
        <v>#DIV/0!</v>
      </c>
      <c r="P433" s="77" t="e">
        <f aca="false">P432/L432</f>
        <v>#DIV/0!</v>
      </c>
      <c r="Q433" s="78" t="e">
        <f aca="false">Q432/L432</f>
        <v>#DIV/0!</v>
      </c>
      <c r="R433" s="74" t="e">
        <f aca="false">SUM(S433:AD433)</f>
        <v>#DIV/0!</v>
      </c>
      <c r="S433" s="40" t="e">
        <f aca="false">S432/R432</f>
        <v>#DIV/0!</v>
      </c>
      <c r="T433" s="42" t="e">
        <f aca="false">T432/R432</f>
        <v>#DIV/0!</v>
      </c>
      <c r="U433" s="42" t="e">
        <f aca="false">U432/R432</f>
        <v>#DIV/0!</v>
      </c>
      <c r="V433" s="42" t="e">
        <f aca="false">V432/R432</f>
        <v>#DIV/0!</v>
      </c>
      <c r="W433" s="42" t="e">
        <f aca="false">W432/R432</f>
        <v>#DIV/0!</v>
      </c>
      <c r="X433" s="42" t="e">
        <f aca="false">X432/R432</f>
        <v>#DIV/0!</v>
      </c>
      <c r="Y433" s="42" t="e">
        <f aca="false">Y432/R432</f>
        <v>#DIV/0!</v>
      </c>
      <c r="Z433" s="42" t="e">
        <f aca="false">Z432/R432</f>
        <v>#DIV/0!</v>
      </c>
      <c r="AA433" s="42" t="e">
        <f aca="false">AA432/R432</f>
        <v>#DIV/0!</v>
      </c>
      <c r="AB433" s="42" t="e">
        <f aca="false">AB432/R432</f>
        <v>#DIV/0!</v>
      </c>
      <c r="AC433" s="42" t="e">
        <f aca="false">AC432/R432</f>
        <v>#DIV/0!</v>
      </c>
      <c r="AD433" s="43" t="e">
        <f aca="false">AD432/R432</f>
        <v>#DIV/0!</v>
      </c>
    </row>
    <row r="434" customFormat="false" ht="12.75" hidden="false" customHeight="false" outlineLevel="0" collapsed="false">
      <c r="A434" s="21" t="n">
        <v>42156</v>
      </c>
      <c r="B434" s="22" t="n">
        <f aca="false">C434+D434</f>
        <v>0</v>
      </c>
      <c r="C434" s="23"/>
      <c r="D434" s="24" t="n">
        <f aca="false">E434+F434</f>
        <v>0</v>
      </c>
      <c r="E434" s="25"/>
      <c r="F434" s="26"/>
      <c r="G434" s="27" t="n">
        <f aca="false">SUM(H434:K434)</f>
        <v>0</v>
      </c>
      <c r="H434" s="23"/>
      <c r="I434" s="25"/>
      <c r="J434" s="25"/>
      <c r="K434" s="26"/>
      <c r="L434" s="27" t="n">
        <f aca="false">SUM(M434:Q434)</f>
        <v>0</v>
      </c>
      <c r="M434" s="23"/>
      <c r="N434" s="25"/>
      <c r="O434" s="25"/>
      <c r="P434" s="25"/>
      <c r="Q434" s="26"/>
      <c r="R434" s="27" t="n">
        <f aca="false">SUM(S434:AD434)</f>
        <v>0</v>
      </c>
      <c r="S434" s="23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6"/>
    </row>
    <row r="435" customFormat="false" ht="12.75" hidden="false" customHeight="false" outlineLevel="0" collapsed="false">
      <c r="A435" s="28" t="n">
        <v>42157</v>
      </c>
      <c r="B435" s="22" t="n">
        <f aca="false">C435+D435</f>
        <v>0</v>
      </c>
      <c r="C435" s="29"/>
      <c r="D435" s="24" t="n">
        <f aca="false">E435+F435</f>
        <v>0</v>
      </c>
      <c r="E435" s="30"/>
      <c r="F435" s="31"/>
      <c r="G435" s="27" t="n">
        <f aca="false">SUM(H435:K435)</f>
        <v>0</v>
      </c>
      <c r="H435" s="29"/>
      <c r="I435" s="30"/>
      <c r="J435" s="30"/>
      <c r="K435" s="31"/>
      <c r="L435" s="27" t="n">
        <f aca="false">SUM(M435:Q435)</f>
        <v>0</v>
      </c>
      <c r="M435" s="29"/>
      <c r="N435" s="30"/>
      <c r="O435" s="30"/>
      <c r="P435" s="30"/>
      <c r="Q435" s="31"/>
      <c r="R435" s="27" t="n">
        <f aca="false">SUM(S435:AD435)</f>
        <v>0</v>
      </c>
      <c r="S435" s="29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1"/>
    </row>
    <row r="436" customFormat="false" ht="12.75" hidden="false" customHeight="false" outlineLevel="0" collapsed="false">
      <c r="A436" s="28" t="n">
        <v>42158</v>
      </c>
      <c r="B436" s="22" t="n">
        <f aca="false">C436+D436</f>
        <v>0</v>
      </c>
      <c r="C436" s="29"/>
      <c r="D436" s="24" t="n">
        <f aca="false">E436+F436</f>
        <v>0</v>
      </c>
      <c r="E436" s="30"/>
      <c r="F436" s="31"/>
      <c r="G436" s="27" t="n">
        <f aca="false">SUM(H436:K436)</f>
        <v>0</v>
      </c>
      <c r="H436" s="29"/>
      <c r="I436" s="30"/>
      <c r="J436" s="30"/>
      <c r="K436" s="31"/>
      <c r="L436" s="27" t="n">
        <f aca="false">SUM(M436:Q436)</f>
        <v>0</v>
      </c>
      <c r="M436" s="29"/>
      <c r="N436" s="30"/>
      <c r="O436" s="30"/>
      <c r="P436" s="30"/>
      <c r="Q436" s="31"/>
      <c r="R436" s="27" t="n">
        <f aca="false">SUM(S436:AD436)</f>
        <v>0</v>
      </c>
      <c r="S436" s="29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1"/>
    </row>
    <row r="437" customFormat="false" ht="12.75" hidden="false" customHeight="false" outlineLevel="0" collapsed="false">
      <c r="A437" s="28" t="n">
        <v>42159</v>
      </c>
      <c r="B437" s="22" t="n">
        <f aca="false">C437+D437</f>
        <v>0</v>
      </c>
      <c r="C437" s="29"/>
      <c r="D437" s="24" t="n">
        <f aca="false">E437+F437</f>
        <v>0</v>
      </c>
      <c r="E437" s="30"/>
      <c r="F437" s="31"/>
      <c r="G437" s="27" t="n">
        <f aca="false">SUM(H437:K437)</f>
        <v>0</v>
      </c>
      <c r="H437" s="29"/>
      <c r="I437" s="30"/>
      <c r="J437" s="30"/>
      <c r="K437" s="31"/>
      <c r="L437" s="27" t="n">
        <f aca="false">SUM(M437:Q437)</f>
        <v>0</v>
      </c>
      <c r="M437" s="29"/>
      <c r="N437" s="30"/>
      <c r="O437" s="30"/>
      <c r="P437" s="30"/>
      <c r="Q437" s="31"/>
      <c r="R437" s="27" t="n">
        <f aca="false">SUM(S437:AD437)</f>
        <v>0</v>
      </c>
      <c r="S437" s="29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1"/>
    </row>
    <row r="438" customFormat="false" ht="12.75" hidden="false" customHeight="false" outlineLevel="0" collapsed="false">
      <c r="A438" s="28" t="n">
        <v>42160</v>
      </c>
      <c r="B438" s="22" t="n">
        <f aca="false">C438+D438</f>
        <v>0</v>
      </c>
      <c r="C438" s="29"/>
      <c r="D438" s="24" t="n">
        <f aca="false">E438+F438</f>
        <v>0</v>
      </c>
      <c r="E438" s="30"/>
      <c r="F438" s="31"/>
      <c r="G438" s="27" t="n">
        <f aca="false">SUM(H438:K438)</f>
        <v>0</v>
      </c>
      <c r="H438" s="29"/>
      <c r="I438" s="30"/>
      <c r="J438" s="30"/>
      <c r="K438" s="31"/>
      <c r="L438" s="27" t="n">
        <f aca="false">SUM(M438:Q438)</f>
        <v>0</v>
      </c>
      <c r="M438" s="29"/>
      <c r="N438" s="30"/>
      <c r="O438" s="30"/>
      <c r="P438" s="30"/>
      <c r="Q438" s="31"/>
      <c r="R438" s="27" t="n">
        <f aca="false">SUM(S438:AD438)</f>
        <v>0</v>
      </c>
      <c r="S438" s="29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1"/>
    </row>
    <row r="439" customFormat="false" ht="12.75" hidden="false" customHeight="false" outlineLevel="0" collapsed="false">
      <c r="A439" s="28" t="n">
        <v>42161</v>
      </c>
      <c r="B439" s="22" t="n">
        <f aca="false">C439+D439</f>
        <v>0</v>
      </c>
      <c r="C439" s="29"/>
      <c r="D439" s="24" t="n">
        <f aca="false">E439+F439</f>
        <v>0</v>
      </c>
      <c r="E439" s="30"/>
      <c r="F439" s="31"/>
      <c r="G439" s="27" t="n">
        <f aca="false">SUM(H439:K439)</f>
        <v>0</v>
      </c>
      <c r="H439" s="29"/>
      <c r="I439" s="30"/>
      <c r="J439" s="30"/>
      <c r="K439" s="31"/>
      <c r="L439" s="27" t="n">
        <f aca="false">SUM(M439:Q439)</f>
        <v>0</v>
      </c>
      <c r="M439" s="29"/>
      <c r="N439" s="30"/>
      <c r="O439" s="30"/>
      <c r="P439" s="30"/>
      <c r="Q439" s="31"/>
      <c r="R439" s="27" t="n">
        <f aca="false">SUM(S439:AD439)</f>
        <v>0</v>
      </c>
      <c r="S439" s="29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1"/>
    </row>
    <row r="440" customFormat="false" ht="12.75" hidden="false" customHeight="false" outlineLevel="0" collapsed="false">
      <c r="A440" s="28" t="n">
        <v>42162</v>
      </c>
      <c r="B440" s="22" t="n">
        <f aca="false">C440+D440</f>
        <v>0</v>
      </c>
      <c r="C440" s="29"/>
      <c r="D440" s="24" t="n">
        <f aca="false">E440+F440</f>
        <v>0</v>
      </c>
      <c r="E440" s="30"/>
      <c r="F440" s="31"/>
      <c r="G440" s="27" t="n">
        <f aca="false">SUM(H440:K440)</f>
        <v>0</v>
      </c>
      <c r="H440" s="29"/>
      <c r="I440" s="30"/>
      <c r="J440" s="30"/>
      <c r="K440" s="31"/>
      <c r="L440" s="27" t="n">
        <f aca="false">SUM(M440:Q440)</f>
        <v>0</v>
      </c>
      <c r="M440" s="29"/>
      <c r="N440" s="30"/>
      <c r="O440" s="30"/>
      <c r="P440" s="30"/>
      <c r="Q440" s="31"/>
      <c r="R440" s="27" t="n">
        <f aca="false">SUM(S440:AD440)</f>
        <v>0</v>
      </c>
      <c r="S440" s="29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1"/>
    </row>
    <row r="441" customFormat="false" ht="12.75" hidden="false" customHeight="false" outlineLevel="0" collapsed="false">
      <c r="A441" s="28" t="n">
        <v>42163</v>
      </c>
      <c r="B441" s="22" t="n">
        <f aca="false">C441+D441</f>
        <v>0</v>
      </c>
      <c r="C441" s="29"/>
      <c r="D441" s="24" t="n">
        <f aca="false">E441+F441</f>
        <v>0</v>
      </c>
      <c r="E441" s="30"/>
      <c r="F441" s="31"/>
      <c r="G441" s="27" t="n">
        <f aca="false">SUM(H441:K441)</f>
        <v>0</v>
      </c>
      <c r="H441" s="29"/>
      <c r="I441" s="30"/>
      <c r="J441" s="30"/>
      <c r="K441" s="31"/>
      <c r="L441" s="27" t="n">
        <f aca="false">SUM(M441:Q441)</f>
        <v>0</v>
      </c>
      <c r="M441" s="29"/>
      <c r="N441" s="30"/>
      <c r="O441" s="30"/>
      <c r="P441" s="30"/>
      <c r="Q441" s="31"/>
      <c r="R441" s="27" t="n">
        <f aca="false">SUM(S441:AD441)</f>
        <v>0</v>
      </c>
      <c r="S441" s="29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1"/>
    </row>
    <row r="442" customFormat="false" ht="12.75" hidden="false" customHeight="false" outlineLevel="0" collapsed="false">
      <c r="A442" s="28" t="n">
        <v>42164</v>
      </c>
      <c r="B442" s="22" t="n">
        <f aca="false">C442+D442</f>
        <v>0</v>
      </c>
      <c r="C442" s="29"/>
      <c r="D442" s="24" t="n">
        <f aca="false">E442+F442</f>
        <v>0</v>
      </c>
      <c r="E442" s="30"/>
      <c r="F442" s="31"/>
      <c r="G442" s="27" t="n">
        <f aca="false">SUM(H442:K442)</f>
        <v>0</v>
      </c>
      <c r="H442" s="29"/>
      <c r="I442" s="30"/>
      <c r="J442" s="30"/>
      <c r="K442" s="31"/>
      <c r="L442" s="27" t="n">
        <f aca="false">SUM(M442:Q442)</f>
        <v>0</v>
      </c>
      <c r="M442" s="29"/>
      <c r="N442" s="30"/>
      <c r="O442" s="30"/>
      <c r="P442" s="30"/>
      <c r="Q442" s="31"/>
      <c r="R442" s="27" t="n">
        <f aca="false">SUM(S442:AD442)</f>
        <v>0</v>
      </c>
      <c r="S442" s="29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1"/>
    </row>
    <row r="443" customFormat="false" ht="12.75" hidden="false" customHeight="false" outlineLevel="0" collapsed="false">
      <c r="A443" s="28" t="n">
        <v>42165</v>
      </c>
      <c r="B443" s="22" t="n">
        <f aca="false">C443+D443</f>
        <v>0</v>
      </c>
      <c r="C443" s="29"/>
      <c r="D443" s="24" t="n">
        <f aca="false">E443+F443</f>
        <v>0</v>
      </c>
      <c r="E443" s="30"/>
      <c r="F443" s="31"/>
      <c r="G443" s="27" t="n">
        <f aca="false">SUM(H443:K443)</f>
        <v>0</v>
      </c>
      <c r="H443" s="29"/>
      <c r="I443" s="30"/>
      <c r="J443" s="30"/>
      <c r="K443" s="31"/>
      <c r="L443" s="27" t="n">
        <f aca="false">SUM(M443:Q443)</f>
        <v>0</v>
      </c>
      <c r="M443" s="29"/>
      <c r="N443" s="30"/>
      <c r="O443" s="30"/>
      <c r="P443" s="30"/>
      <c r="Q443" s="31"/>
      <c r="R443" s="27" t="n">
        <f aca="false">SUM(S443:AD443)</f>
        <v>0</v>
      </c>
      <c r="S443" s="29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1"/>
    </row>
    <row r="444" customFormat="false" ht="12.75" hidden="false" customHeight="false" outlineLevel="0" collapsed="false">
      <c r="A444" s="28" t="n">
        <v>42166</v>
      </c>
      <c r="B444" s="22" t="n">
        <f aca="false">C444+D444</f>
        <v>0</v>
      </c>
      <c r="C444" s="29"/>
      <c r="D444" s="24" t="n">
        <f aca="false">E444+F444</f>
        <v>0</v>
      </c>
      <c r="E444" s="30"/>
      <c r="F444" s="31"/>
      <c r="G444" s="27" t="n">
        <f aca="false">SUM(H444:K444)</f>
        <v>0</v>
      </c>
      <c r="H444" s="29"/>
      <c r="I444" s="30"/>
      <c r="J444" s="30"/>
      <c r="K444" s="31"/>
      <c r="L444" s="27" t="n">
        <f aca="false">SUM(M444:Q444)</f>
        <v>0</v>
      </c>
      <c r="M444" s="29"/>
      <c r="N444" s="30"/>
      <c r="O444" s="30"/>
      <c r="P444" s="30"/>
      <c r="Q444" s="31"/>
      <c r="R444" s="27" t="n">
        <f aca="false">SUM(S444:AD444)</f>
        <v>0</v>
      </c>
      <c r="S444" s="29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1"/>
    </row>
    <row r="445" customFormat="false" ht="12.75" hidden="false" customHeight="false" outlineLevel="0" collapsed="false">
      <c r="A445" s="28" t="n">
        <v>42167</v>
      </c>
      <c r="B445" s="22" t="n">
        <f aca="false">C445+D445</f>
        <v>0</v>
      </c>
      <c r="C445" s="29"/>
      <c r="D445" s="24" t="n">
        <f aca="false">E445+F445</f>
        <v>0</v>
      </c>
      <c r="E445" s="30"/>
      <c r="F445" s="31"/>
      <c r="G445" s="27" t="n">
        <f aca="false">SUM(H445:K445)</f>
        <v>0</v>
      </c>
      <c r="H445" s="29"/>
      <c r="I445" s="30"/>
      <c r="J445" s="30"/>
      <c r="K445" s="31"/>
      <c r="L445" s="27" t="n">
        <f aca="false">SUM(M445:Q445)</f>
        <v>0</v>
      </c>
      <c r="M445" s="29"/>
      <c r="N445" s="30"/>
      <c r="O445" s="30"/>
      <c r="P445" s="30"/>
      <c r="Q445" s="31"/>
      <c r="R445" s="27" t="n">
        <f aca="false">SUM(S445:AD445)</f>
        <v>0</v>
      </c>
      <c r="S445" s="29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1"/>
    </row>
    <row r="446" customFormat="false" ht="12.75" hidden="false" customHeight="false" outlineLevel="0" collapsed="false">
      <c r="A446" s="28" t="n">
        <v>42168</v>
      </c>
      <c r="B446" s="22" t="n">
        <f aca="false">C446+D446</f>
        <v>0</v>
      </c>
      <c r="C446" s="29"/>
      <c r="D446" s="24" t="n">
        <f aca="false">E446+F446</f>
        <v>0</v>
      </c>
      <c r="E446" s="30"/>
      <c r="F446" s="31"/>
      <c r="G446" s="27" t="n">
        <f aca="false">SUM(H446:K446)</f>
        <v>0</v>
      </c>
      <c r="H446" s="29"/>
      <c r="I446" s="30"/>
      <c r="J446" s="30"/>
      <c r="K446" s="31"/>
      <c r="L446" s="27" t="n">
        <f aca="false">SUM(M446:Q446)</f>
        <v>0</v>
      </c>
      <c r="M446" s="29"/>
      <c r="N446" s="30"/>
      <c r="O446" s="30"/>
      <c r="P446" s="30"/>
      <c r="Q446" s="31"/>
      <c r="R446" s="27" t="n">
        <f aca="false">SUM(S446:AD446)</f>
        <v>0</v>
      </c>
      <c r="S446" s="29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1"/>
    </row>
    <row r="447" customFormat="false" ht="12.75" hidden="false" customHeight="false" outlineLevel="0" collapsed="false">
      <c r="A447" s="28" t="n">
        <v>42169</v>
      </c>
      <c r="B447" s="22" t="n">
        <f aca="false">C447+D447</f>
        <v>0</v>
      </c>
      <c r="C447" s="29"/>
      <c r="D447" s="24" t="n">
        <f aca="false">E447+F447</f>
        <v>0</v>
      </c>
      <c r="E447" s="30"/>
      <c r="F447" s="31"/>
      <c r="G447" s="27" t="n">
        <f aca="false">SUM(H447:K447)</f>
        <v>0</v>
      </c>
      <c r="H447" s="29"/>
      <c r="I447" s="30"/>
      <c r="J447" s="30"/>
      <c r="K447" s="31"/>
      <c r="L447" s="27" t="n">
        <f aca="false">SUM(M447:Q447)</f>
        <v>0</v>
      </c>
      <c r="M447" s="29"/>
      <c r="N447" s="30"/>
      <c r="O447" s="30"/>
      <c r="P447" s="30"/>
      <c r="Q447" s="31"/>
      <c r="R447" s="27" t="n">
        <f aca="false">SUM(S447:AD447)</f>
        <v>0</v>
      </c>
      <c r="S447" s="29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1"/>
    </row>
    <row r="448" customFormat="false" ht="12.75" hidden="false" customHeight="false" outlineLevel="0" collapsed="false">
      <c r="A448" s="28" t="n">
        <v>42170</v>
      </c>
      <c r="B448" s="22" t="n">
        <f aca="false">C448+D448</f>
        <v>0</v>
      </c>
      <c r="C448" s="29"/>
      <c r="D448" s="24" t="n">
        <f aca="false">E448+F448</f>
        <v>0</v>
      </c>
      <c r="E448" s="30"/>
      <c r="F448" s="31"/>
      <c r="G448" s="27" t="n">
        <f aca="false">SUM(H448:K448)</f>
        <v>0</v>
      </c>
      <c r="H448" s="29"/>
      <c r="I448" s="30"/>
      <c r="J448" s="30"/>
      <c r="K448" s="31"/>
      <c r="L448" s="27" t="n">
        <f aca="false">SUM(M448:Q448)</f>
        <v>0</v>
      </c>
      <c r="M448" s="29"/>
      <c r="N448" s="30"/>
      <c r="O448" s="30"/>
      <c r="P448" s="30"/>
      <c r="Q448" s="31"/>
      <c r="R448" s="27" t="n">
        <f aca="false">SUM(S448:AD448)</f>
        <v>0</v>
      </c>
      <c r="S448" s="29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1"/>
    </row>
    <row r="449" customFormat="false" ht="12.75" hidden="false" customHeight="false" outlineLevel="0" collapsed="false">
      <c r="A449" s="28" t="n">
        <v>42171</v>
      </c>
      <c r="B449" s="22" t="n">
        <f aca="false">C449+D449</f>
        <v>0</v>
      </c>
      <c r="C449" s="29"/>
      <c r="D449" s="24" t="n">
        <f aca="false">E449+F449</f>
        <v>0</v>
      </c>
      <c r="E449" s="30"/>
      <c r="F449" s="31"/>
      <c r="G449" s="27" t="n">
        <f aca="false">SUM(H449:K449)</f>
        <v>0</v>
      </c>
      <c r="H449" s="29"/>
      <c r="I449" s="30"/>
      <c r="J449" s="30"/>
      <c r="K449" s="31"/>
      <c r="L449" s="27" t="n">
        <f aca="false">SUM(M449:Q449)</f>
        <v>0</v>
      </c>
      <c r="M449" s="29"/>
      <c r="N449" s="30"/>
      <c r="O449" s="30"/>
      <c r="P449" s="30"/>
      <c r="Q449" s="31"/>
      <c r="R449" s="27" t="n">
        <f aca="false">SUM(S449:AD449)</f>
        <v>0</v>
      </c>
      <c r="S449" s="29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1"/>
    </row>
    <row r="450" customFormat="false" ht="12.75" hidden="false" customHeight="false" outlineLevel="0" collapsed="false">
      <c r="A450" s="28" t="n">
        <v>42172</v>
      </c>
      <c r="B450" s="22" t="n">
        <f aca="false">C450+D450</f>
        <v>0</v>
      </c>
      <c r="C450" s="29"/>
      <c r="D450" s="24" t="n">
        <f aca="false">E450+F450</f>
        <v>0</v>
      </c>
      <c r="E450" s="30"/>
      <c r="F450" s="31"/>
      <c r="G450" s="27" t="n">
        <f aca="false">SUM(H450:K450)</f>
        <v>0</v>
      </c>
      <c r="H450" s="29"/>
      <c r="I450" s="30"/>
      <c r="J450" s="30"/>
      <c r="K450" s="31"/>
      <c r="L450" s="27" t="n">
        <f aca="false">SUM(M450:Q450)</f>
        <v>0</v>
      </c>
      <c r="M450" s="29"/>
      <c r="N450" s="30"/>
      <c r="O450" s="30"/>
      <c r="P450" s="30"/>
      <c r="Q450" s="31"/>
      <c r="R450" s="27" t="n">
        <f aca="false">SUM(S450:AD450)</f>
        <v>0</v>
      </c>
      <c r="S450" s="29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1"/>
    </row>
    <row r="451" customFormat="false" ht="12.75" hidden="false" customHeight="false" outlineLevel="0" collapsed="false">
      <c r="A451" s="28" t="n">
        <v>42173</v>
      </c>
      <c r="B451" s="22" t="n">
        <f aca="false">C451+D451</f>
        <v>0</v>
      </c>
      <c r="C451" s="29"/>
      <c r="D451" s="24" t="n">
        <f aca="false">E451+F451</f>
        <v>0</v>
      </c>
      <c r="E451" s="30"/>
      <c r="F451" s="31"/>
      <c r="G451" s="27" t="n">
        <f aca="false">SUM(H451:K451)</f>
        <v>0</v>
      </c>
      <c r="H451" s="29"/>
      <c r="I451" s="30"/>
      <c r="J451" s="30"/>
      <c r="K451" s="31"/>
      <c r="L451" s="27" t="n">
        <f aca="false">SUM(M451:Q451)</f>
        <v>0</v>
      </c>
      <c r="M451" s="29"/>
      <c r="N451" s="30"/>
      <c r="O451" s="30"/>
      <c r="P451" s="30"/>
      <c r="Q451" s="31"/>
      <c r="R451" s="27" t="n">
        <f aca="false">SUM(S451:AD451)</f>
        <v>0</v>
      </c>
      <c r="S451" s="29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1"/>
    </row>
    <row r="452" customFormat="false" ht="12.75" hidden="false" customHeight="false" outlineLevel="0" collapsed="false">
      <c r="A452" s="28" t="n">
        <v>42174</v>
      </c>
      <c r="B452" s="22" t="n">
        <f aca="false">C452+D452</f>
        <v>0</v>
      </c>
      <c r="C452" s="29"/>
      <c r="D452" s="24" t="n">
        <f aca="false">E452+F452</f>
        <v>0</v>
      </c>
      <c r="E452" s="30"/>
      <c r="F452" s="31"/>
      <c r="G452" s="27" t="n">
        <f aca="false">SUM(H452:K452)</f>
        <v>0</v>
      </c>
      <c r="H452" s="29"/>
      <c r="I452" s="30"/>
      <c r="J452" s="30"/>
      <c r="K452" s="31"/>
      <c r="L452" s="27" t="n">
        <f aca="false">SUM(M452:Q452)</f>
        <v>0</v>
      </c>
      <c r="M452" s="29"/>
      <c r="N452" s="30"/>
      <c r="O452" s="30"/>
      <c r="P452" s="30"/>
      <c r="Q452" s="31"/>
      <c r="R452" s="27" t="n">
        <f aca="false">SUM(S452:AD452)</f>
        <v>0</v>
      </c>
      <c r="S452" s="29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1"/>
    </row>
    <row r="453" customFormat="false" ht="12.75" hidden="false" customHeight="false" outlineLevel="0" collapsed="false">
      <c r="A453" s="28" t="n">
        <v>42175</v>
      </c>
      <c r="B453" s="22" t="n">
        <f aca="false">C453+D453</f>
        <v>0</v>
      </c>
      <c r="C453" s="29"/>
      <c r="D453" s="24" t="n">
        <f aca="false">E453+F453</f>
        <v>0</v>
      </c>
      <c r="E453" s="30"/>
      <c r="F453" s="31"/>
      <c r="G453" s="27" t="n">
        <f aca="false">SUM(H453:K453)</f>
        <v>0</v>
      </c>
      <c r="H453" s="29"/>
      <c r="I453" s="30"/>
      <c r="J453" s="30"/>
      <c r="K453" s="31"/>
      <c r="L453" s="27" t="n">
        <f aca="false">SUM(M453:Q453)</f>
        <v>0</v>
      </c>
      <c r="M453" s="29"/>
      <c r="N453" s="30"/>
      <c r="O453" s="30"/>
      <c r="P453" s="30"/>
      <c r="Q453" s="31"/>
      <c r="R453" s="27" t="n">
        <f aca="false">SUM(S453:AD453)</f>
        <v>0</v>
      </c>
      <c r="S453" s="29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1"/>
    </row>
    <row r="454" customFormat="false" ht="12.75" hidden="false" customHeight="false" outlineLevel="0" collapsed="false">
      <c r="A454" s="28" t="n">
        <v>42176</v>
      </c>
      <c r="B454" s="22" t="n">
        <f aca="false">C454+D454</f>
        <v>0</v>
      </c>
      <c r="C454" s="29"/>
      <c r="D454" s="24" t="n">
        <f aca="false">E454+F454</f>
        <v>0</v>
      </c>
      <c r="E454" s="30"/>
      <c r="F454" s="31"/>
      <c r="G454" s="27" t="n">
        <f aca="false">SUM(H454:K454)</f>
        <v>0</v>
      </c>
      <c r="H454" s="29"/>
      <c r="I454" s="30"/>
      <c r="J454" s="30"/>
      <c r="K454" s="31"/>
      <c r="L454" s="27" t="n">
        <f aca="false">SUM(M454:Q454)</f>
        <v>0</v>
      </c>
      <c r="M454" s="29"/>
      <c r="N454" s="30"/>
      <c r="O454" s="30"/>
      <c r="P454" s="30"/>
      <c r="Q454" s="31"/>
      <c r="R454" s="27" t="n">
        <f aca="false">SUM(S454:AD454)</f>
        <v>0</v>
      </c>
      <c r="S454" s="29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1"/>
    </row>
    <row r="455" customFormat="false" ht="12.75" hidden="false" customHeight="false" outlineLevel="0" collapsed="false">
      <c r="A455" s="28" t="n">
        <v>42177</v>
      </c>
      <c r="B455" s="22" t="n">
        <f aca="false">C455+D455</f>
        <v>0</v>
      </c>
      <c r="C455" s="29"/>
      <c r="D455" s="24" t="n">
        <f aca="false">E455+F455</f>
        <v>0</v>
      </c>
      <c r="E455" s="30"/>
      <c r="F455" s="31"/>
      <c r="G455" s="27" t="n">
        <f aca="false">SUM(H455:K455)</f>
        <v>0</v>
      </c>
      <c r="H455" s="29"/>
      <c r="I455" s="30"/>
      <c r="J455" s="30"/>
      <c r="K455" s="31"/>
      <c r="L455" s="27" t="n">
        <f aca="false">SUM(M455:Q455)</f>
        <v>0</v>
      </c>
      <c r="M455" s="29"/>
      <c r="N455" s="30"/>
      <c r="O455" s="30"/>
      <c r="P455" s="30"/>
      <c r="Q455" s="31"/>
      <c r="R455" s="27" t="n">
        <f aca="false">SUM(S455:AD455)</f>
        <v>0</v>
      </c>
      <c r="S455" s="29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1"/>
    </row>
    <row r="456" customFormat="false" ht="12.75" hidden="false" customHeight="false" outlineLevel="0" collapsed="false">
      <c r="A456" s="28" t="n">
        <v>42178</v>
      </c>
      <c r="B456" s="22" t="n">
        <f aca="false">C456+D456</f>
        <v>0</v>
      </c>
      <c r="C456" s="29"/>
      <c r="D456" s="24" t="n">
        <f aca="false">E456+F456</f>
        <v>0</v>
      </c>
      <c r="E456" s="30"/>
      <c r="F456" s="31"/>
      <c r="G456" s="27" t="n">
        <f aca="false">SUM(H456:K456)</f>
        <v>0</v>
      </c>
      <c r="H456" s="29"/>
      <c r="I456" s="30"/>
      <c r="J456" s="30"/>
      <c r="K456" s="31"/>
      <c r="L456" s="27" t="n">
        <f aca="false">SUM(M456:Q456)</f>
        <v>0</v>
      </c>
      <c r="M456" s="29"/>
      <c r="N456" s="30"/>
      <c r="O456" s="30"/>
      <c r="P456" s="30"/>
      <c r="Q456" s="31"/>
      <c r="R456" s="27" t="n">
        <f aca="false">SUM(S456:AD456)</f>
        <v>0</v>
      </c>
      <c r="S456" s="29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1"/>
    </row>
    <row r="457" customFormat="false" ht="12.75" hidden="false" customHeight="false" outlineLevel="0" collapsed="false">
      <c r="A457" s="28" t="n">
        <v>42179</v>
      </c>
      <c r="B457" s="22" t="n">
        <f aca="false">C457+D457</f>
        <v>0</v>
      </c>
      <c r="C457" s="29"/>
      <c r="D457" s="24" t="n">
        <f aca="false">E457+F457</f>
        <v>0</v>
      </c>
      <c r="E457" s="30"/>
      <c r="F457" s="31"/>
      <c r="G457" s="27" t="n">
        <f aca="false">SUM(H457:K457)</f>
        <v>0</v>
      </c>
      <c r="H457" s="29"/>
      <c r="I457" s="30"/>
      <c r="J457" s="30"/>
      <c r="K457" s="31"/>
      <c r="L457" s="27" t="n">
        <f aca="false">SUM(M457:Q457)</f>
        <v>0</v>
      </c>
      <c r="M457" s="29"/>
      <c r="N457" s="30"/>
      <c r="O457" s="30"/>
      <c r="P457" s="30"/>
      <c r="Q457" s="31"/>
      <c r="R457" s="27" t="n">
        <f aca="false">SUM(S457:AD457)</f>
        <v>0</v>
      </c>
      <c r="S457" s="29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1"/>
    </row>
    <row r="458" customFormat="false" ht="12.75" hidden="false" customHeight="false" outlineLevel="0" collapsed="false">
      <c r="A458" s="28" t="n">
        <v>42180</v>
      </c>
      <c r="B458" s="22" t="n">
        <f aca="false">C458+D458</f>
        <v>0</v>
      </c>
      <c r="C458" s="29"/>
      <c r="D458" s="24" t="n">
        <f aca="false">E458+F458</f>
        <v>0</v>
      </c>
      <c r="E458" s="30"/>
      <c r="F458" s="31"/>
      <c r="G458" s="27" t="n">
        <f aca="false">SUM(H458:K458)</f>
        <v>0</v>
      </c>
      <c r="H458" s="29"/>
      <c r="I458" s="30"/>
      <c r="J458" s="30"/>
      <c r="K458" s="31"/>
      <c r="L458" s="27" t="n">
        <f aca="false">SUM(M458:Q458)</f>
        <v>0</v>
      </c>
      <c r="M458" s="29"/>
      <c r="N458" s="30"/>
      <c r="O458" s="30"/>
      <c r="P458" s="30"/>
      <c r="Q458" s="31"/>
      <c r="R458" s="27" t="n">
        <f aca="false">SUM(S458:AD458)</f>
        <v>0</v>
      </c>
      <c r="S458" s="29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1"/>
    </row>
    <row r="459" customFormat="false" ht="12.75" hidden="false" customHeight="false" outlineLevel="0" collapsed="false">
      <c r="A459" s="28" t="n">
        <v>42181</v>
      </c>
      <c r="B459" s="22" t="n">
        <f aca="false">C459+D459</f>
        <v>0</v>
      </c>
      <c r="C459" s="29"/>
      <c r="D459" s="24" t="n">
        <f aca="false">E459+F459</f>
        <v>0</v>
      </c>
      <c r="E459" s="30"/>
      <c r="F459" s="31"/>
      <c r="G459" s="27" t="n">
        <f aca="false">SUM(H459:K459)</f>
        <v>0</v>
      </c>
      <c r="H459" s="29"/>
      <c r="I459" s="30"/>
      <c r="J459" s="30"/>
      <c r="K459" s="31"/>
      <c r="L459" s="27" t="n">
        <f aca="false">SUM(M459:Q459)</f>
        <v>0</v>
      </c>
      <c r="M459" s="29"/>
      <c r="N459" s="30"/>
      <c r="O459" s="30"/>
      <c r="P459" s="30"/>
      <c r="Q459" s="31"/>
      <c r="R459" s="27" t="n">
        <f aca="false">SUM(S459:AD459)</f>
        <v>0</v>
      </c>
      <c r="S459" s="29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1"/>
    </row>
    <row r="460" customFormat="false" ht="12.75" hidden="false" customHeight="false" outlineLevel="0" collapsed="false">
      <c r="A460" s="28" t="n">
        <v>42182</v>
      </c>
      <c r="B460" s="22" t="n">
        <f aca="false">C460+D460</f>
        <v>0</v>
      </c>
      <c r="C460" s="29"/>
      <c r="D460" s="24" t="n">
        <f aca="false">E460+F460</f>
        <v>0</v>
      </c>
      <c r="E460" s="30"/>
      <c r="F460" s="31"/>
      <c r="G460" s="27" t="n">
        <f aca="false">SUM(H460:K460)</f>
        <v>0</v>
      </c>
      <c r="H460" s="29"/>
      <c r="I460" s="30"/>
      <c r="J460" s="30"/>
      <c r="K460" s="31"/>
      <c r="L460" s="27" t="n">
        <f aca="false">SUM(M460:Q460)</f>
        <v>0</v>
      </c>
      <c r="M460" s="29"/>
      <c r="N460" s="30"/>
      <c r="O460" s="30"/>
      <c r="P460" s="30"/>
      <c r="Q460" s="31"/>
      <c r="R460" s="27" t="n">
        <f aca="false">SUM(S460:AD460)</f>
        <v>0</v>
      </c>
      <c r="S460" s="29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1"/>
    </row>
    <row r="461" customFormat="false" ht="12.75" hidden="false" customHeight="false" outlineLevel="0" collapsed="false">
      <c r="A461" s="28" t="n">
        <v>42183</v>
      </c>
      <c r="B461" s="22" t="n">
        <f aca="false">C461+D461</f>
        <v>0</v>
      </c>
      <c r="C461" s="29"/>
      <c r="D461" s="24" t="n">
        <f aca="false">E461+F461</f>
        <v>0</v>
      </c>
      <c r="E461" s="30"/>
      <c r="F461" s="31"/>
      <c r="G461" s="27" t="n">
        <f aca="false">SUM(H461:K461)</f>
        <v>0</v>
      </c>
      <c r="H461" s="29"/>
      <c r="I461" s="30"/>
      <c r="J461" s="30"/>
      <c r="K461" s="31"/>
      <c r="L461" s="27" t="n">
        <f aca="false">SUM(M461:Q461)</f>
        <v>0</v>
      </c>
      <c r="M461" s="29"/>
      <c r="N461" s="30"/>
      <c r="O461" s="30"/>
      <c r="P461" s="30"/>
      <c r="Q461" s="31"/>
      <c r="R461" s="27" t="n">
        <f aca="false">SUM(S461:AD461)</f>
        <v>0</v>
      </c>
      <c r="S461" s="29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1"/>
    </row>
    <row r="462" customFormat="false" ht="12.75" hidden="false" customHeight="false" outlineLevel="0" collapsed="false">
      <c r="A462" s="28" t="n">
        <v>42184</v>
      </c>
      <c r="B462" s="22" t="n">
        <f aca="false">C462+D462</f>
        <v>0</v>
      </c>
      <c r="C462" s="29"/>
      <c r="D462" s="24" t="n">
        <f aca="false">E462+F462</f>
        <v>0</v>
      </c>
      <c r="E462" s="30"/>
      <c r="F462" s="31"/>
      <c r="G462" s="27" t="n">
        <f aca="false">SUM(H462:K462)</f>
        <v>0</v>
      </c>
      <c r="H462" s="29"/>
      <c r="I462" s="30"/>
      <c r="J462" s="30"/>
      <c r="K462" s="31"/>
      <c r="L462" s="27" t="n">
        <f aca="false">SUM(M462:Q462)</f>
        <v>0</v>
      </c>
      <c r="M462" s="29"/>
      <c r="N462" s="30"/>
      <c r="O462" s="30"/>
      <c r="P462" s="30"/>
      <c r="Q462" s="31"/>
      <c r="R462" s="27" t="n">
        <f aca="false">SUM(S462:AD462)</f>
        <v>0</v>
      </c>
      <c r="S462" s="29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1"/>
    </row>
    <row r="463" customFormat="false" ht="13.5" hidden="false" customHeight="false" outlineLevel="0" collapsed="false">
      <c r="A463" s="28" t="n">
        <v>42185</v>
      </c>
      <c r="B463" s="22" t="n">
        <f aca="false">C463+D463</f>
        <v>0</v>
      </c>
      <c r="C463" s="29"/>
      <c r="D463" s="24" t="n">
        <f aca="false">E463+F463</f>
        <v>0</v>
      </c>
      <c r="E463" s="30"/>
      <c r="F463" s="31"/>
      <c r="G463" s="27" t="n">
        <f aca="false">SUM(H463:K463)</f>
        <v>0</v>
      </c>
      <c r="H463" s="29"/>
      <c r="I463" s="30"/>
      <c r="J463" s="30"/>
      <c r="K463" s="31"/>
      <c r="L463" s="27" t="n">
        <f aca="false">SUM(M463:Q463)</f>
        <v>0</v>
      </c>
      <c r="M463" s="29"/>
      <c r="N463" s="30"/>
      <c r="O463" s="30"/>
      <c r="P463" s="30"/>
      <c r="Q463" s="31"/>
      <c r="R463" s="27" t="n">
        <f aca="false">SUM(S463:AD463)</f>
        <v>0</v>
      </c>
      <c r="S463" s="29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1"/>
    </row>
    <row r="464" customFormat="false" ht="13.5" hidden="false" customHeight="false" outlineLevel="0" collapsed="false">
      <c r="A464" s="38" t="s">
        <v>39</v>
      </c>
      <c r="B464" s="39" t="n">
        <f aca="false">SUM(B434:B463)</f>
        <v>0</v>
      </c>
      <c r="C464" s="40" t="n">
        <f aca="false">SUM(C434:C463)</f>
        <v>0</v>
      </c>
      <c r="D464" s="41" t="n">
        <f aca="false">SUM(D434:D463)</f>
        <v>0</v>
      </c>
      <c r="E464" s="42" t="n">
        <f aca="false">SUM(E434:E463)</f>
        <v>0</v>
      </c>
      <c r="F464" s="43" t="n">
        <f aca="false">SUM(F434:F463)</f>
        <v>0</v>
      </c>
      <c r="G464" s="39" t="n">
        <f aca="false">SUM(G434:G463)</f>
        <v>0</v>
      </c>
      <c r="H464" s="42" t="n">
        <f aca="false">SUM(H434:H463)</f>
        <v>0</v>
      </c>
      <c r="I464" s="42" t="n">
        <f aca="false">SUM(I434:I463)</f>
        <v>0</v>
      </c>
      <c r="J464" s="42" t="n">
        <f aca="false">SUM(J434:J463)</f>
        <v>0</v>
      </c>
      <c r="K464" s="42" t="n">
        <f aca="false">SUM(K434:K463)</f>
        <v>0</v>
      </c>
      <c r="L464" s="39" t="n">
        <f aca="false">SUM(L434:L463)</f>
        <v>0</v>
      </c>
      <c r="M464" s="42" t="n">
        <f aca="false">SUM(M434:M463)</f>
        <v>0</v>
      </c>
      <c r="N464" s="42" t="n">
        <f aca="false">SUM(N434:N463)</f>
        <v>0</v>
      </c>
      <c r="O464" s="42" t="n">
        <f aca="false">SUM(O434:O463)</f>
        <v>0</v>
      </c>
      <c r="P464" s="42" t="n">
        <f aca="false">SUM(P434:P463)</f>
        <v>0</v>
      </c>
      <c r="Q464" s="42" t="n">
        <f aca="false">SUM(Q434:Q463)</f>
        <v>0</v>
      </c>
      <c r="R464" s="39" t="n">
        <f aca="false">SUM(R434:R463)</f>
        <v>0</v>
      </c>
      <c r="S464" s="44" t="n">
        <f aca="false">SUM(S434:S463)</f>
        <v>0</v>
      </c>
      <c r="T464" s="44" t="n">
        <f aca="false">SUM(T434:T463)</f>
        <v>0</v>
      </c>
      <c r="U464" s="44" t="n">
        <f aca="false">SUM(U434:U463)</f>
        <v>0</v>
      </c>
      <c r="V464" s="44" t="n">
        <f aca="false">SUM(V434:V463)</f>
        <v>0</v>
      </c>
      <c r="W464" s="44" t="n">
        <f aca="false">SUM(W434:W463)</f>
        <v>0</v>
      </c>
      <c r="X464" s="44" t="n">
        <f aca="false">SUM(X434:X463)</f>
        <v>0</v>
      </c>
      <c r="Y464" s="44" t="n">
        <f aca="false">SUM(Y434:Y463)</f>
        <v>0</v>
      </c>
      <c r="Z464" s="44" t="n">
        <f aca="false">SUM(Z434:Z463)</f>
        <v>0</v>
      </c>
      <c r="AA464" s="44" t="n">
        <f aca="false">SUM(AA434:AA463)</f>
        <v>0</v>
      </c>
      <c r="AB464" s="44" t="n">
        <f aca="false">SUM(AB434:AB463)</f>
        <v>0</v>
      </c>
      <c r="AC464" s="44" t="n">
        <f aca="false">SUM(AC434:AC463)</f>
        <v>0</v>
      </c>
      <c r="AD464" s="45" t="n">
        <f aca="false">SUM(AD434:AD463)</f>
        <v>0</v>
      </c>
    </row>
    <row r="465" customFormat="false" ht="13.5" hidden="false" customHeight="false" outlineLevel="0" collapsed="false">
      <c r="A465" s="46" t="s">
        <v>40</v>
      </c>
      <c r="B465" s="74" t="e">
        <f aca="false">SUM(C465:D465)</f>
        <v>#DIV/0!</v>
      </c>
      <c r="C465" s="75" t="e">
        <f aca="false">C464/B464</f>
        <v>#DIV/0!</v>
      </c>
      <c r="D465" s="76" t="e">
        <f aca="false">D464/B464</f>
        <v>#DIV/0!</v>
      </c>
      <c r="E465" s="77"/>
      <c r="F465" s="78"/>
      <c r="G465" s="74" t="e">
        <f aca="false">SUM(H465:K465)</f>
        <v>#DIV/0!</v>
      </c>
      <c r="H465" s="75" t="e">
        <f aca="false">H464/G464</f>
        <v>#DIV/0!</v>
      </c>
      <c r="I465" s="77" t="e">
        <f aca="false">I464/G464</f>
        <v>#DIV/0!</v>
      </c>
      <c r="J465" s="77" t="e">
        <f aca="false">J464/G464</f>
        <v>#DIV/0!</v>
      </c>
      <c r="K465" s="78" t="e">
        <f aca="false">K464/G464</f>
        <v>#DIV/0!</v>
      </c>
      <c r="L465" s="74" t="e">
        <f aca="false">SUM(M465:Q465)</f>
        <v>#DIV/0!</v>
      </c>
      <c r="M465" s="75" t="e">
        <f aca="false">M464/L464</f>
        <v>#DIV/0!</v>
      </c>
      <c r="N465" s="77" t="e">
        <f aca="false">N464/L464</f>
        <v>#DIV/0!</v>
      </c>
      <c r="O465" s="77" t="e">
        <f aca="false">O464/L464</f>
        <v>#DIV/0!</v>
      </c>
      <c r="P465" s="77" t="e">
        <f aca="false">P464/L464</f>
        <v>#DIV/0!</v>
      </c>
      <c r="Q465" s="78" t="e">
        <f aca="false">Q464/L464</f>
        <v>#DIV/0!</v>
      </c>
      <c r="R465" s="74" t="e">
        <f aca="false">SUM(S465:AD465)</f>
        <v>#DIV/0!</v>
      </c>
      <c r="S465" s="40" t="e">
        <f aca="false">S464/R464</f>
        <v>#DIV/0!</v>
      </c>
      <c r="T465" s="42" t="e">
        <f aca="false">T464/R464</f>
        <v>#DIV/0!</v>
      </c>
      <c r="U465" s="42" t="e">
        <f aca="false">U464/R464</f>
        <v>#DIV/0!</v>
      </c>
      <c r="V465" s="42" t="e">
        <f aca="false">V464/R464</f>
        <v>#DIV/0!</v>
      </c>
      <c r="W465" s="42" t="e">
        <f aca="false">W464/R464</f>
        <v>#DIV/0!</v>
      </c>
      <c r="X465" s="42" t="e">
        <f aca="false">X464/R464</f>
        <v>#DIV/0!</v>
      </c>
      <c r="Y465" s="42" t="e">
        <f aca="false">Y464/R464</f>
        <v>#DIV/0!</v>
      </c>
      <c r="Z465" s="42" t="e">
        <f aca="false">Z464/R464</f>
        <v>#DIV/0!</v>
      </c>
      <c r="AA465" s="42" t="e">
        <f aca="false">AA464/R464</f>
        <v>#DIV/0!</v>
      </c>
      <c r="AB465" s="42" t="e">
        <f aca="false">AB464/R464</f>
        <v>#DIV/0!</v>
      </c>
      <c r="AC465" s="42" t="e">
        <f aca="false">AC464/R464</f>
        <v>#DIV/0!</v>
      </c>
      <c r="AD465" s="43" t="e">
        <f aca="false">AD464/R464</f>
        <v>#DIV/0!</v>
      </c>
    </row>
    <row r="466" customFormat="false" ht="12.75" hidden="false" customHeight="false" outlineLevel="0" collapsed="false">
      <c r="A466" s="28" t="n">
        <v>42186</v>
      </c>
      <c r="B466" s="22" t="n">
        <f aca="false">C466+D466</f>
        <v>0</v>
      </c>
      <c r="C466" s="23"/>
      <c r="D466" s="24" t="n">
        <f aca="false">E466+F466</f>
        <v>0</v>
      </c>
      <c r="E466" s="25"/>
      <c r="F466" s="26"/>
      <c r="G466" s="27" t="n">
        <f aca="false">SUM(H466:K466)</f>
        <v>0</v>
      </c>
      <c r="H466" s="23"/>
      <c r="I466" s="25"/>
      <c r="J466" s="25"/>
      <c r="K466" s="26"/>
      <c r="L466" s="27" t="n">
        <f aca="false">SUM(M466:Q466)</f>
        <v>0</v>
      </c>
      <c r="M466" s="23"/>
      <c r="N466" s="25"/>
      <c r="O466" s="25"/>
      <c r="P466" s="25"/>
      <c r="Q466" s="26"/>
      <c r="R466" s="27" t="n">
        <f aca="false">SUM(S466:AD466)</f>
        <v>0</v>
      </c>
      <c r="S466" s="23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6"/>
    </row>
    <row r="467" customFormat="false" ht="12.75" hidden="false" customHeight="false" outlineLevel="0" collapsed="false">
      <c r="A467" s="28" t="n">
        <v>42187</v>
      </c>
      <c r="B467" s="22" t="n">
        <f aca="false">C467+D467</f>
        <v>0</v>
      </c>
      <c r="C467" s="29"/>
      <c r="D467" s="24" t="n">
        <f aca="false">E467+F467</f>
        <v>0</v>
      </c>
      <c r="E467" s="30"/>
      <c r="F467" s="31"/>
      <c r="G467" s="27" t="n">
        <f aca="false">SUM(H467:K467)</f>
        <v>0</v>
      </c>
      <c r="H467" s="29"/>
      <c r="I467" s="30"/>
      <c r="J467" s="30"/>
      <c r="K467" s="31"/>
      <c r="L467" s="27" t="n">
        <f aca="false">SUM(M467:Q467)</f>
        <v>0</v>
      </c>
      <c r="M467" s="29"/>
      <c r="N467" s="30"/>
      <c r="O467" s="30"/>
      <c r="P467" s="30"/>
      <c r="Q467" s="31"/>
      <c r="R467" s="27" t="n">
        <f aca="false">SUM(S467:AD467)</f>
        <v>0</v>
      </c>
      <c r="S467" s="29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1"/>
    </row>
    <row r="468" customFormat="false" ht="12.75" hidden="false" customHeight="false" outlineLevel="0" collapsed="false">
      <c r="A468" s="28" t="n">
        <v>42188</v>
      </c>
      <c r="B468" s="22" t="n">
        <f aca="false">C468+D468</f>
        <v>0</v>
      </c>
      <c r="C468" s="29"/>
      <c r="D468" s="24" t="n">
        <f aca="false">E468+F468</f>
        <v>0</v>
      </c>
      <c r="E468" s="30"/>
      <c r="F468" s="31"/>
      <c r="G468" s="27" t="n">
        <f aca="false">SUM(H468:K468)</f>
        <v>0</v>
      </c>
      <c r="H468" s="29"/>
      <c r="I468" s="30"/>
      <c r="J468" s="30"/>
      <c r="K468" s="31"/>
      <c r="L468" s="27" t="n">
        <f aca="false">SUM(M468:Q468)</f>
        <v>0</v>
      </c>
      <c r="M468" s="29"/>
      <c r="N468" s="30"/>
      <c r="O468" s="30"/>
      <c r="P468" s="30"/>
      <c r="Q468" s="31"/>
      <c r="R468" s="27" t="n">
        <f aca="false">SUM(S468:AD468)</f>
        <v>0</v>
      </c>
      <c r="S468" s="29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1"/>
    </row>
    <row r="469" customFormat="false" ht="12.75" hidden="false" customHeight="false" outlineLevel="0" collapsed="false">
      <c r="A469" s="28" t="n">
        <v>42189</v>
      </c>
      <c r="B469" s="22" t="n">
        <f aca="false">C469+D469</f>
        <v>0</v>
      </c>
      <c r="C469" s="29"/>
      <c r="D469" s="24" t="n">
        <f aca="false">E469+F469</f>
        <v>0</v>
      </c>
      <c r="E469" s="30"/>
      <c r="F469" s="31"/>
      <c r="G469" s="27" t="n">
        <f aca="false">SUM(H469:K469)</f>
        <v>0</v>
      </c>
      <c r="H469" s="29"/>
      <c r="I469" s="30"/>
      <c r="J469" s="30"/>
      <c r="K469" s="31"/>
      <c r="L469" s="27" t="n">
        <f aca="false">SUM(M469:Q469)</f>
        <v>0</v>
      </c>
      <c r="M469" s="29"/>
      <c r="N469" s="30"/>
      <c r="O469" s="30"/>
      <c r="P469" s="30"/>
      <c r="Q469" s="31"/>
      <c r="R469" s="27" t="n">
        <f aca="false">SUM(S469:AD469)</f>
        <v>0</v>
      </c>
      <c r="S469" s="29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1"/>
    </row>
    <row r="470" customFormat="false" ht="12.75" hidden="false" customHeight="false" outlineLevel="0" collapsed="false">
      <c r="A470" s="28" t="n">
        <v>42190</v>
      </c>
      <c r="B470" s="22" t="n">
        <f aca="false">C470+D470</f>
        <v>0</v>
      </c>
      <c r="C470" s="29"/>
      <c r="D470" s="24" t="n">
        <f aca="false">E470+F470</f>
        <v>0</v>
      </c>
      <c r="E470" s="30"/>
      <c r="F470" s="31"/>
      <c r="G470" s="27" t="n">
        <f aca="false">SUM(H470:K470)</f>
        <v>0</v>
      </c>
      <c r="H470" s="29"/>
      <c r="I470" s="30"/>
      <c r="J470" s="30"/>
      <c r="K470" s="31"/>
      <c r="L470" s="27" t="n">
        <f aca="false">SUM(M470:Q470)</f>
        <v>0</v>
      </c>
      <c r="M470" s="29"/>
      <c r="N470" s="30"/>
      <c r="O470" s="30"/>
      <c r="P470" s="30"/>
      <c r="Q470" s="31"/>
      <c r="R470" s="27" t="n">
        <f aca="false">SUM(S470:AD470)</f>
        <v>0</v>
      </c>
      <c r="S470" s="29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1"/>
    </row>
    <row r="471" customFormat="false" ht="12.75" hidden="false" customHeight="false" outlineLevel="0" collapsed="false">
      <c r="A471" s="28" t="n">
        <v>42191</v>
      </c>
      <c r="B471" s="22" t="n">
        <f aca="false">C471+D471</f>
        <v>0</v>
      </c>
      <c r="C471" s="29"/>
      <c r="D471" s="24" t="n">
        <f aca="false">E471+F471</f>
        <v>0</v>
      </c>
      <c r="E471" s="30"/>
      <c r="F471" s="31"/>
      <c r="G471" s="27" t="n">
        <f aca="false">SUM(H471:K471)</f>
        <v>0</v>
      </c>
      <c r="H471" s="29"/>
      <c r="I471" s="30"/>
      <c r="J471" s="30"/>
      <c r="K471" s="31"/>
      <c r="L471" s="27" t="n">
        <f aca="false">SUM(M471:Q471)</f>
        <v>0</v>
      </c>
      <c r="M471" s="29"/>
      <c r="N471" s="30"/>
      <c r="O471" s="30"/>
      <c r="P471" s="30"/>
      <c r="Q471" s="31"/>
      <c r="R471" s="27" t="n">
        <f aca="false">SUM(S471:AD471)</f>
        <v>0</v>
      </c>
      <c r="S471" s="29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1"/>
    </row>
    <row r="472" customFormat="false" ht="12.75" hidden="false" customHeight="false" outlineLevel="0" collapsed="false">
      <c r="A472" s="28" t="n">
        <v>42192</v>
      </c>
      <c r="B472" s="22" t="n">
        <f aca="false">C472+D472</f>
        <v>0</v>
      </c>
      <c r="C472" s="29"/>
      <c r="D472" s="24" t="n">
        <f aca="false">E472+F472</f>
        <v>0</v>
      </c>
      <c r="E472" s="30"/>
      <c r="F472" s="31"/>
      <c r="G472" s="27" t="n">
        <f aca="false">SUM(H472:K472)</f>
        <v>0</v>
      </c>
      <c r="H472" s="29"/>
      <c r="I472" s="30"/>
      <c r="J472" s="30"/>
      <c r="K472" s="31"/>
      <c r="L472" s="27" t="n">
        <f aca="false">SUM(M472:Q472)</f>
        <v>0</v>
      </c>
      <c r="M472" s="29"/>
      <c r="N472" s="30"/>
      <c r="O472" s="30"/>
      <c r="P472" s="30"/>
      <c r="Q472" s="31"/>
      <c r="R472" s="27" t="n">
        <f aca="false">SUM(S472:AD472)</f>
        <v>0</v>
      </c>
      <c r="S472" s="29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1"/>
    </row>
    <row r="473" customFormat="false" ht="12.75" hidden="false" customHeight="false" outlineLevel="0" collapsed="false">
      <c r="A473" s="28" t="n">
        <v>42193</v>
      </c>
      <c r="B473" s="22" t="n">
        <f aca="false">C473+D473</f>
        <v>0</v>
      </c>
      <c r="C473" s="29"/>
      <c r="D473" s="24" t="n">
        <f aca="false">E473+F473</f>
        <v>0</v>
      </c>
      <c r="E473" s="30"/>
      <c r="F473" s="31"/>
      <c r="G473" s="27" t="n">
        <f aca="false">SUM(H473:K473)</f>
        <v>0</v>
      </c>
      <c r="H473" s="29"/>
      <c r="I473" s="30"/>
      <c r="J473" s="30"/>
      <c r="K473" s="31"/>
      <c r="L473" s="27" t="n">
        <f aca="false">SUM(M473:Q473)</f>
        <v>0</v>
      </c>
      <c r="M473" s="29"/>
      <c r="N473" s="30"/>
      <c r="O473" s="30"/>
      <c r="P473" s="30"/>
      <c r="Q473" s="31"/>
      <c r="R473" s="27" t="n">
        <f aca="false">SUM(S473:AD473)</f>
        <v>0</v>
      </c>
      <c r="S473" s="29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1"/>
    </row>
    <row r="474" customFormat="false" ht="12.75" hidden="false" customHeight="false" outlineLevel="0" collapsed="false">
      <c r="A474" s="28" t="n">
        <v>42194</v>
      </c>
      <c r="B474" s="22" t="n">
        <f aca="false">C474+D474</f>
        <v>0</v>
      </c>
      <c r="C474" s="29"/>
      <c r="D474" s="24" t="n">
        <f aca="false">E474+F474</f>
        <v>0</v>
      </c>
      <c r="E474" s="30"/>
      <c r="F474" s="31"/>
      <c r="G474" s="27" t="n">
        <f aca="false">SUM(H474:K474)</f>
        <v>0</v>
      </c>
      <c r="H474" s="29"/>
      <c r="I474" s="30"/>
      <c r="J474" s="30"/>
      <c r="K474" s="31"/>
      <c r="L474" s="27" t="n">
        <f aca="false">SUM(M474:Q474)</f>
        <v>0</v>
      </c>
      <c r="M474" s="29"/>
      <c r="N474" s="30"/>
      <c r="O474" s="30"/>
      <c r="P474" s="30"/>
      <c r="Q474" s="31"/>
      <c r="R474" s="27" t="n">
        <f aca="false">SUM(S474:AD474)</f>
        <v>0</v>
      </c>
      <c r="S474" s="29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1"/>
    </row>
    <row r="475" customFormat="false" ht="12.75" hidden="false" customHeight="false" outlineLevel="0" collapsed="false">
      <c r="A475" s="28" t="n">
        <v>42195</v>
      </c>
      <c r="B475" s="22" t="n">
        <f aca="false">C475+D475</f>
        <v>0</v>
      </c>
      <c r="C475" s="29"/>
      <c r="D475" s="24" t="n">
        <f aca="false">E475+F475</f>
        <v>0</v>
      </c>
      <c r="E475" s="30"/>
      <c r="F475" s="31"/>
      <c r="G475" s="27" t="n">
        <f aca="false">SUM(H475:K475)</f>
        <v>0</v>
      </c>
      <c r="H475" s="29"/>
      <c r="I475" s="30"/>
      <c r="J475" s="30"/>
      <c r="K475" s="31"/>
      <c r="L475" s="27" t="n">
        <f aca="false">SUM(M475:Q475)</f>
        <v>0</v>
      </c>
      <c r="M475" s="29"/>
      <c r="N475" s="30"/>
      <c r="O475" s="30"/>
      <c r="P475" s="30"/>
      <c r="Q475" s="31"/>
      <c r="R475" s="27" t="n">
        <f aca="false">SUM(S475:AD475)</f>
        <v>0</v>
      </c>
      <c r="S475" s="29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1"/>
    </row>
    <row r="476" customFormat="false" ht="12.75" hidden="false" customHeight="false" outlineLevel="0" collapsed="false">
      <c r="A476" s="28" t="n">
        <v>42196</v>
      </c>
      <c r="B476" s="22" t="n">
        <f aca="false">C476+D476</f>
        <v>0</v>
      </c>
      <c r="C476" s="29"/>
      <c r="D476" s="24" t="n">
        <f aca="false">E476+F476</f>
        <v>0</v>
      </c>
      <c r="E476" s="30"/>
      <c r="F476" s="31"/>
      <c r="G476" s="27" t="n">
        <f aca="false">SUM(H476:K476)</f>
        <v>0</v>
      </c>
      <c r="H476" s="29"/>
      <c r="I476" s="30"/>
      <c r="J476" s="30"/>
      <c r="K476" s="31"/>
      <c r="L476" s="27" t="n">
        <f aca="false">SUM(M476:Q476)</f>
        <v>0</v>
      </c>
      <c r="M476" s="29"/>
      <c r="N476" s="30"/>
      <c r="O476" s="30"/>
      <c r="P476" s="30"/>
      <c r="Q476" s="31"/>
      <c r="R476" s="27" t="n">
        <f aca="false">SUM(S476:AD476)</f>
        <v>0</v>
      </c>
      <c r="S476" s="29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1"/>
    </row>
    <row r="477" customFormat="false" ht="12.75" hidden="false" customHeight="false" outlineLevel="0" collapsed="false">
      <c r="A477" s="28" t="n">
        <v>42197</v>
      </c>
      <c r="B477" s="22" t="n">
        <f aca="false">C477+D477</f>
        <v>0</v>
      </c>
      <c r="C477" s="29"/>
      <c r="D477" s="24" t="n">
        <f aca="false">E477+F477</f>
        <v>0</v>
      </c>
      <c r="E477" s="30"/>
      <c r="F477" s="31"/>
      <c r="G477" s="27" t="n">
        <f aca="false">SUM(H477:K477)</f>
        <v>0</v>
      </c>
      <c r="H477" s="29"/>
      <c r="I477" s="30"/>
      <c r="J477" s="30"/>
      <c r="K477" s="31"/>
      <c r="L477" s="27" t="n">
        <f aca="false">SUM(M477:Q477)</f>
        <v>0</v>
      </c>
      <c r="M477" s="29"/>
      <c r="N477" s="30"/>
      <c r="O477" s="30"/>
      <c r="P477" s="30"/>
      <c r="Q477" s="31"/>
      <c r="R477" s="27" t="n">
        <f aca="false">SUM(S477:AD477)</f>
        <v>0</v>
      </c>
      <c r="S477" s="29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1"/>
    </row>
    <row r="478" customFormat="false" ht="12.75" hidden="false" customHeight="false" outlineLevel="0" collapsed="false">
      <c r="A478" s="28" t="n">
        <v>42198</v>
      </c>
      <c r="B478" s="22" t="n">
        <f aca="false">C478+D478</f>
        <v>0</v>
      </c>
      <c r="C478" s="29"/>
      <c r="D478" s="24" t="n">
        <f aca="false">E478+F478</f>
        <v>0</v>
      </c>
      <c r="E478" s="30"/>
      <c r="F478" s="31"/>
      <c r="G478" s="27" t="n">
        <f aca="false">SUM(H478:K478)</f>
        <v>0</v>
      </c>
      <c r="H478" s="29"/>
      <c r="I478" s="30"/>
      <c r="J478" s="30"/>
      <c r="K478" s="31"/>
      <c r="L478" s="27" t="n">
        <f aca="false">SUM(M478:Q478)</f>
        <v>0</v>
      </c>
      <c r="M478" s="29"/>
      <c r="N478" s="30"/>
      <c r="O478" s="30"/>
      <c r="P478" s="30"/>
      <c r="Q478" s="31"/>
      <c r="R478" s="27" t="n">
        <f aca="false">SUM(S478:AD478)</f>
        <v>0</v>
      </c>
      <c r="S478" s="29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1"/>
    </row>
    <row r="479" customFormat="false" ht="12.75" hidden="false" customHeight="false" outlineLevel="0" collapsed="false">
      <c r="A479" s="28" t="n">
        <v>42199</v>
      </c>
      <c r="B479" s="22" t="n">
        <f aca="false">C479+D479</f>
        <v>0</v>
      </c>
      <c r="C479" s="29"/>
      <c r="D479" s="24" t="n">
        <f aca="false">E479+F479</f>
        <v>0</v>
      </c>
      <c r="E479" s="30"/>
      <c r="F479" s="31"/>
      <c r="G479" s="27" t="n">
        <f aca="false">SUM(H479:K479)</f>
        <v>0</v>
      </c>
      <c r="H479" s="29"/>
      <c r="I479" s="30"/>
      <c r="J479" s="30"/>
      <c r="K479" s="31"/>
      <c r="L479" s="27" t="n">
        <f aca="false">SUM(M479:Q479)</f>
        <v>0</v>
      </c>
      <c r="M479" s="29"/>
      <c r="N479" s="30"/>
      <c r="O479" s="30"/>
      <c r="P479" s="30"/>
      <c r="Q479" s="31"/>
      <c r="R479" s="27" t="n">
        <f aca="false">SUM(S479:AD479)</f>
        <v>0</v>
      </c>
      <c r="S479" s="29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1"/>
    </row>
    <row r="480" customFormat="false" ht="12.75" hidden="false" customHeight="false" outlineLevel="0" collapsed="false">
      <c r="A480" s="28" t="n">
        <v>42200</v>
      </c>
      <c r="B480" s="22" t="n">
        <f aca="false">C480+D480</f>
        <v>0</v>
      </c>
      <c r="C480" s="29"/>
      <c r="D480" s="24" t="n">
        <f aca="false">E480+F480</f>
        <v>0</v>
      </c>
      <c r="E480" s="30"/>
      <c r="F480" s="31"/>
      <c r="G480" s="27" t="n">
        <f aca="false">SUM(H480:K480)</f>
        <v>0</v>
      </c>
      <c r="H480" s="29"/>
      <c r="I480" s="30"/>
      <c r="J480" s="30"/>
      <c r="K480" s="31"/>
      <c r="L480" s="27" t="n">
        <f aca="false">SUM(M480:Q480)</f>
        <v>0</v>
      </c>
      <c r="M480" s="29"/>
      <c r="N480" s="30"/>
      <c r="O480" s="30"/>
      <c r="P480" s="30"/>
      <c r="Q480" s="31"/>
      <c r="R480" s="27" t="n">
        <f aca="false">SUM(S480:AD480)</f>
        <v>0</v>
      </c>
      <c r="S480" s="29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1"/>
    </row>
    <row r="481" customFormat="false" ht="12.75" hidden="false" customHeight="false" outlineLevel="0" collapsed="false">
      <c r="A481" s="28" t="n">
        <v>42201</v>
      </c>
      <c r="B481" s="22" t="n">
        <f aca="false">C481+D481</f>
        <v>0</v>
      </c>
      <c r="C481" s="29"/>
      <c r="D481" s="24" t="n">
        <f aca="false">E481+F481</f>
        <v>0</v>
      </c>
      <c r="E481" s="30"/>
      <c r="F481" s="31"/>
      <c r="G481" s="27" t="n">
        <f aca="false">SUM(H481:K481)</f>
        <v>0</v>
      </c>
      <c r="H481" s="29"/>
      <c r="I481" s="30"/>
      <c r="J481" s="30"/>
      <c r="K481" s="31"/>
      <c r="L481" s="27" t="n">
        <f aca="false">SUM(M481:Q481)</f>
        <v>0</v>
      </c>
      <c r="M481" s="29"/>
      <c r="N481" s="30"/>
      <c r="O481" s="30"/>
      <c r="P481" s="30"/>
      <c r="Q481" s="31"/>
      <c r="R481" s="27" t="n">
        <f aca="false">SUM(S481:AD481)</f>
        <v>0</v>
      </c>
      <c r="S481" s="29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1"/>
    </row>
    <row r="482" customFormat="false" ht="12.75" hidden="false" customHeight="false" outlineLevel="0" collapsed="false">
      <c r="A482" s="28" t="n">
        <v>42202</v>
      </c>
      <c r="B482" s="22" t="n">
        <f aca="false">C482+D482</f>
        <v>0</v>
      </c>
      <c r="C482" s="29"/>
      <c r="D482" s="24" t="n">
        <f aca="false">E482+F482</f>
        <v>0</v>
      </c>
      <c r="E482" s="30"/>
      <c r="F482" s="31"/>
      <c r="G482" s="27" t="n">
        <f aca="false">SUM(H482:K482)</f>
        <v>0</v>
      </c>
      <c r="H482" s="29"/>
      <c r="I482" s="30"/>
      <c r="J482" s="30"/>
      <c r="K482" s="31"/>
      <c r="L482" s="27" t="n">
        <f aca="false">SUM(M482:Q482)</f>
        <v>0</v>
      </c>
      <c r="M482" s="29"/>
      <c r="N482" s="30"/>
      <c r="O482" s="30"/>
      <c r="P482" s="30"/>
      <c r="Q482" s="31"/>
      <c r="R482" s="27" t="n">
        <f aca="false">SUM(S482:AD482)</f>
        <v>0</v>
      </c>
      <c r="S482" s="29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1"/>
    </row>
    <row r="483" customFormat="false" ht="12.75" hidden="false" customHeight="false" outlineLevel="0" collapsed="false">
      <c r="A483" s="28" t="n">
        <v>42203</v>
      </c>
      <c r="B483" s="22" t="n">
        <f aca="false">C483+D483</f>
        <v>0</v>
      </c>
      <c r="C483" s="29"/>
      <c r="D483" s="24" t="n">
        <f aca="false">E483+F483</f>
        <v>0</v>
      </c>
      <c r="E483" s="30"/>
      <c r="F483" s="31"/>
      <c r="G483" s="27" t="n">
        <f aca="false">SUM(H483:K483)</f>
        <v>0</v>
      </c>
      <c r="H483" s="29"/>
      <c r="I483" s="30"/>
      <c r="J483" s="30"/>
      <c r="K483" s="31"/>
      <c r="L483" s="27" t="n">
        <f aca="false">SUM(M483:Q483)</f>
        <v>0</v>
      </c>
      <c r="M483" s="29"/>
      <c r="N483" s="30"/>
      <c r="O483" s="30"/>
      <c r="P483" s="30"/>
      <c r="Q483" s="31"/>
      <c r="R483" s="27" t="n">
        <f aca="false">SUM(S483:AD483)</f>
        <v>0</v>
      </c>
      <c r="S483" s="29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1"/>
    </row>
    <row r="484" customFormat="false" ht="12.75" hidden="false" customHeight="false" outlineLevel="0" collapsed="false">
      <c r="A484" s="28" t="n">
        <v>42204</v>
      </c>
      <c r="B484" s="22" t="n">
        <f aca="false">C484+D484</f>
        <v>0</v>
      </c>
      <c r="C484" s="29"/>
      <c r="D484" s="24" t="n">
        <f aca="false">E484+F484</f>
        <v>0</v>
      </c>
      <c r="E484" s="30"/>
      <c r="F484" s="31"/>
      <c r="G484" s="27" t="n">
        <f aca="false">SUM(H484:K484)</f>
        <v>0</v>
      </c>
      <c r="H484" s="29"/>
      <c r="I484" s="30"/>
      <c r="J484" s="30"/>
      <c r="K484" s="31"/>
      <c r="L484" s="27" t="n">
        <f aca="false">SUM(M484:Q484)</f>
        <v>0</v>
      </c>
      <c r="M484" s="29"/>
      <c r="N484" s="30"/>
      <c r="O484" s="30"/>
      <c r="P484" s="30"/>
      <c r="Q484" s="31"/>
      <c r="R484" s="27" t="n">
        <f aca="false">SUM(S484:AD484)</f>
        <v>0</v>
      </c>
      <c r="S484" s="29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1"/>
    </row>
    <row r="485" customFormat="false" ht="12.75" hidden="false" customHeight="false" outlineLevel="0" collapsed="false">
      <c r="A485" s="28" t="n">
        <v>42205</v>
      </c>
      <c r="B485" s="22" t="n">
        <f aca="false">C485+D485</f>
        <v>0</v>
      </c>
      <c r="C485" s="29"/>
      <c r="D485" s="24" t="n">
        <f aca="false">E485+F485</f>
        <v>0</v>
      </c>
      <c r="E485" s="30"/>
      <c r="F485" s="31"/>
      <c r="G485" s="27" t="n">
        <f aca="false">SUM(H485:K485)</f>
        <v>0</v>
      </c>
      <c r="H485" s="29"/>
      <c r="I485" s="30"/>
      <c r="J485" s="30"/>
      <c r="K485" s="31"/>
      <c r="L485" s="27" t="n">
        <f aca="false">SUM(M485:Q485)</f>
        <v>0</v>
      </c>
      <c r="M485" s="29"/>
      <c r="N485" s="30"/>
      <c r="O485" s="30"/>
      <c r="P485" s="30"/>
      <c r="Q485" s="31"/>
      <c r="R485" s="27" t="n">
        <f aca="false">SUM(S485:AD485)</f>
        <v>0</v>
      </c>
      <c r="S485" s="29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1"/>
    </row>
    <row r="486" customFormat="false" ht="12.75" hidden="false" customHeight="false" outlineLevel="0" collapsed="false">
      <c r="A486" s="28" t="n">
        <v>42206</v>
      </c>
      <c r="B486" s="22" t="n">
        <f aca="false">C486+D486</f>
        <v>0</v>
      </c>
      <c r="C486" s="29"/>
      <c r="D486" s="24" t="n">
        <f aca="false">E486+F486</f>
        <v>0</v>
      </c>
      <c r="E486" s="30"/>
      <c r="F486" s="31"/>
      <c r="G486" s="27" t="n">
        <f aca="false">SUM(H486:K486)</f>
        <v>0</v>
      </c>
      <c r="H486" s="29"/>
      <c r="I486" s="30"/>
      <c r="J486" s="30"/>
      <c r="K486" s="31"/>
      <c r="L486" s="27" t="n">
        <f aca="false">SUM(M486:Q486)</f>
        <v>0</v>
      </c>
      <c r="M486" s="29"/>
      <c r="N486" s="30"/>
      <c r="O486" s="30"/>
      <c r="P486" s="30"/>
      <c r="Q486" s="31"/>
      <c r="R486" s="27" t="n">
        <f aca="false">SUM(S486:AD486)</f>
        <v>0</v>
      </c>
      <c r="S486" s="29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1"/>
    </row>
    <row r="487" customFormat="false" ht="12.75" hidden="false" customHeight="false" outlineLevel="0" collapsed="false">
      <c r="A487" s="28" t="n">
        <v>42207</v>
      </c>
      <c r="B487" s="22" t="n">
        <f aca="false">C487+D487</f>
        <v>0</v>
      </c>
      <c r="C487" s="29"/>
      <c r="D487" s="24" t="n">
        <f aca="false">E487+F487</f>
        <v>0</v>
      </c>
      <c r="E487" s="30"/>
      <c r="F487" s="31"/>
      <c r="G487" s="27" t="n">
        <f aca="false">SUM(H487:K487)</f>
        <v>0</v>
      </c>
      <c r="H487" s="29"/>
      <c r="I487" s="30"/>
      <c r="J487" s="30"/>
      <c r="K487" s="31"/>
      <c r="L487" s="27" t="n">
        <f aca="false">SUM(M487:Q487)</f>
        <v>0</v>
      </c>
      <c r="M487" s="29"/>
      <c r="N487" s="30"/>
      <c r="O487" s="30"/>
      <c r="P487" s="30"/>
      <c r="Q487" s="31"/>
      <c r="R487" s="27" t="n">
        <f aca="false">SUM(S487:AD487)</f>
        <v>0</v>
      </c>
      <c r="S487" s="29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1"/>
    </row>
    <row r="488" customFormat="false" ht="12.75" hidden="false" customHeight="false" outlineLevel="0" collapsed="false">
      <c r="A488" s="28" t="n">
        <v>42208</v>
      </c>
      <c r="B488" s="22" t="n">
        <f aca="false">C488+D488</f>
        <v>0</v>
      </c>
      <c r="C488" s="29"/>
      <c r="D488" s="24" t="n">
        <f aca="false">E488+F488</f>
        <v>0</v>
      </c>
      <c r="E488" s="30"/>
      <c r="F488" s="31"/>
      <c r="G488" s="27" t="n">
        <f aca="false">SUM(H488:K488)</f>
        <v>0</v>
      </c>
      <c r="H488" s="29"/>
      <c r="I488" s="30"/>
      <c r="J488" s="30"/>
      <c r="K488" s="31"/>
      <c r="L488" s="27" t="n">
        <f aca="false">SUM(M488:Q488)</f>
        <v>0</v>
      </c>
      <c r="M488" s="29"/>
      <c r="N488" s="30"/>
      <c r="O488" s="30"/>
      <c r="P488" s="30"/>
      <c r="Q488" s="31"/>
      <c r="R488" s="27" t="n">
        <f aca="false">SUM(S488:AD488)</f>
        <v>0</v>
      </c>
      <c r="S488" s="29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1"/>
    </row>
    <row r="489" customFormat="false" ht="12.75" hidden="false" customHeight="false" outlineLevel="0" collapsed="false">
      <c r="A489" s="28" t="n">
        <v>42209</v>
      </c>
      <c r="B489" s="22" t="n">
        <f aca="false">C489+D489</f>
        <v>0</v>
      </c>
      <c r="C489" s="29"/>
      <c r="D489" s="24" t="n">
        <f aca="false">E489+F489</f>
        <v>0</v>
      </c>
      <c r="E489" s="30"/>
      <c r="F489" s="31"/>
      <c r="G489" s="27" t="n">
        <f aca="false">SUM(H489:K489)</f>
        <v>0</v>
      </c>
      <c r="H489" s="29"/>
      <c r="I489" s="30"/>
      <c r="J489" s="30"/>
      <c r="K489" s="31"/>
      <c r="L489" s="27" t="n">
        <f aca="false">SUM(M489:Q489)</f>
        <v>0</v>
      </c>
      <c r="M489" s="29"/>
      <c r="N489" s="30"/>
      <c r="O489" s="30"/>
      <c r="P489" s="30"/>
      <c r="Q489" s="31"/>
      <c r="R489" s="27" t="n">
        <f aca="false">SUM(S489:AD489)</f>
        <v>0</v>
      </c>
      <c r="S489" s="29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1"/>
    </row>
    <row r="490" customFormat="false" ht="12.75" hidden="false" customHeight="false" outlineLevel="0" collapsed="false">
      <c r="A490" s="28" t="n">
        <v>42210</v>
      </c>
      <c r="B490" s="22" t="n">
        <f aca="false">C490+D490</f>
        <v>0</v>
      </c>
      <c r="C490" s="29"/>
      <c r="D490" s="24" t="n">
        <f aca="false">E490+F490</f>
        <v>0</v>
      </c>
      <c r="E490" s="30"/>
      <c r="F490" s="31"/>
      <c r="G490" s="27" t="n">
        <f aca="false">SUM(H490:K490)</f>
        <v>0</v>
      </c>
      <c r="H490" s="29"/>
      <c r="I490" s="30"/>
      <c r="J490" s="30"/>
      <c r="K490" s="31"/>
      <c r="L490" s="27" t="n">
        <f aca="false">SUM(M490:Q490)</f>
        <v>0</v>
      </c>
      <c r="M490" s="29"/>
      <c r="N490" s="30"/>
      <c r="O490" s="30"/>
      <c r="P490" s="30"/>
      <c r="Q490" s="31"/>
      <c r="R490" s="27" t="n">
        <f aca="false">SUM(S490:AD490)</f>
        <v>0</v>
      </c>
      <c r="S490" s="29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1"/>
    </row>
    <row r="491" customFormat="false" ht="12.75" hidden="false" customHeight="false" outlineLevel="0" collapsed="false">
      <c r="A491" s="28" t="n">
        <v>42211</v>
      </c>
      <c r="B491" s="22" t="n">
        <f aca="false">C491+D491</f>
        <v>0</v>
      </c>
      <c r="C491" s="29"/>
      <c r="D491" s="24" t="n">
        <f aca="false">E491+F491</f>
        <v>0</v>
      </c>
      <c r="E491" s="30"/>
      <c r="F491" s="31"/>
      <c r="G491" s="27" t="n">
        <f aca="false">SUM(H491:K491)</f>
        <v>0</v>
      </c>
      <c r="H491" s="29"/>
      <c r="I491" s="30"/>
      <c r="J491" s="30"/>
      <c r="K491" s="31"/>
      <c r="L491" s="27" t="n">
        <f aca="false">SUM(M491:Q491)</f>
        <v>0</v>
      </c>
      <c r="M491" s="29"/>
      <c r="N491" s="30"/>
      <c r="O491" s="30"/>
      <c r="P491" s="30"/>
      <c r="Q491" s="31"/>
      <c r="R491" s="27" t="n">
        <f aca="false">SUM(S491:AD491)</f>
        <v>0</v>
      </c>
      <c r="S491" s="29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1"/>
    </row>
    <row r="492" customFormat="false" ht="12.75" hidden="false" customHeight="false" outlineLevel="0" collapsed="false">
      <c r="A492" s="28" t="n">
        <v>42212</v>
      </c>
      <c r="B492" s="22" t="n">
        <f aca="false">C492+D492</f>
        <v>0</v>
      </c>
      <c r="C492" s="29"/>
      <c r="D492" s="24" t="n">
        <f aca="false">E492+F492</f>
        <v>0</v>
      </c>
      <c r="E492" s="30"/>
      <c r="F492" s="31"/>
      <c r="G492" s="27" t="n">
        <f aca="false">SUM(H492:K492)</f>
        <v>0</v>
      </c>
      <c r="H492" s="29"/>
      <c r="I492" s="30"/>
      <c r="J492" s="30"/>
      <c r="K492" s="31"/>
      <c r="L492" s="27" t="n">
        <f aca="false">SUM(M492:Q492)</f>
        <v>0</v>
      </c>
      <c r="M492" s="29"/>
      <c r="N492" s="30"/>
      <c r="O492" s="30"/>
      <c r="P492" s="30"/>
      <c r="Q492" s="31"/>
      <c r="R492" s="27" t="n">
        <f aca="false">SUM(S492:AD492)</f>
        <v>0</v>
      </c>
      <c r="S492" s="29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1"/>
    </row>
    <row r="493" customFormat="false" ht="12.75" hidden="false" customHeight="false" outlineLevel="0" collapsed="false">
      <c r="A493" s="28" t="n">
        <v>42213</v>
      </c>
      <c r="B493" s="22" t="n">
        <f aca="false">C493+D493</f>
        <v>0</v>
      </c>
      <c r="C493" s="29"/>
      <c r="D493" s="24" t="n">
        <f aca="false">E493+F493</f>
        <v>0</v>
      </c>
      <c r="E493" s="30"/>
      <c r="F493" s="31"/>
      <c r="G493" s="27" t="n">
        <f aca="false">SUM(H493:K493)</f>
        <v>0</v>
      </c>
      <c r="H493" s="29"/>
      <c r="I493" s="30"/>
      <c r="J493" s="30"/>
      <c r="K493" s="31"/>
      <c r="L493" s="27" t="n">
        <f aca="false">SUM(M493:Q493)</f>
        <v>0</v>
      </c>
      <c r="M493" s="29"/>
      <c r="N493" s="30"/>
      <c r="O493" s="30"/>
      <c r="P493" s="30"/>
      <c r="Q493" s="31"/>
      <c r="R493" s="27" t="n">
        <f aca="false">SUM(S493:AD493)</f>
        <v>0</v>
      </c>
      <c r="S493" s="29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1"/>
    </row>
    <row r="494" customFormat="false" ht="12.75" hidden="false" customHeight="false" outlineLevel="0" collapsed="false">
      <c r="A494" s="28" t="n">
        <v>42214</v>
      </c>
      <c r="B494" s="22" t="n">
        <f aca="false">C494+D494</f>
        <v>0</v>
      </c>
      <c r="C494" s="29"/>
      <c r="D494" s="24" t="n">
        <f aca="false">E494+F494</f>
        <v>0</v>
      </c>
      <c r="E494" s="30"/>
      <c r="F494" s="31"/>
      <c r="G494" s="27" t="n">
        <f aca="false">SUM(H494:K494)</f>
        <v>0</v>
      </c>
      <c r="H494" s="29"/>
      <c r="I494" s="30"/>
      <c r="J494" s="30"/>
      <c r="K494" s="31"/>
      <c r="L494" s="27" t="n">
        <f aca="false">SUM(M494:Q494)</f>
        <v>0</v>
      </c>
      <c r="M494" s="29"/>
      <c r="N494" s="30"/>
      <c r="O494" s="30"/>
      <c r="P494" s="30"/>
      <c r="Q494" s="31"/>
      <c r="R494" s="27" t="n">
        <f aca="false">SUM(S494:AD494)</f>
        <v>0</v>
      </c>
      <c r="S494" s="29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1"/>
    </row>
    <row r="495" customFormat="false" ht="12.75" hidden="false" customHeight="false" outlineLevel="0" collapsed="false">
      <c r="A495" s="28" t="n">
        <v>42215</v>
      </c>
      <c r="B495" s="22" t="n">
        <f aca="false">C495+D495</f>
        <v>0</v>
      </c>
      <c r="C495" s="29"/>
      <c r="D495" s="24" t="n">
        <f aca="false">E495+F495</f>
        <v>0</v>
      </c>
      <c r="E495" s="30"/>
      <c r="F495" s="31"/>
      <c r="G495" s="27" t="n">
        <f aca="false">SUM(H495:K495)</f>
        <v>0</v>
      </c>
      <c r="H495" s="29"/>
      <c r="I495" s="30"/>
      <c r="J495" s="30"/>
      <c r="K495" s="31"/>
      <c r="L495" s="27" t="n">
        <f aca="false">SUM(M495:Q495)</f>
        <v>0</v>
      </c>
      <c r="M495" s="29"/>
      <c r="N495" s="30"/>
      <c r="O495" s="30"/>
      <c r="P495" s="30"/>
      <c r="Q495" s="31"/>
      <c r="R495" s="27" t="n">
        <f aca="false">SUM(S495:AD495)</f>
        <v>0</v>
      </c>
      <c r="S495" s="29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1"/>
    </row>
    <row r="496" customFormat="false" ht="13.5" hidden="false" customHeight="false" outlineLevel="0" collapsed="false">
      <c r="A496" s="28" t="n">
        <v>42216</v>
      </c>
      <c r="B496" s="33" t="n">
        <f aca="false">C496+D496</f>
        <v>0</v>
      </c>
      <c r="C496" s="34"/>
      <c r="D496" s="35" t="n">
        <f aca="false">E496+F496</f>
        <v>0</v>
      </c>
      <c r="E496" s="36"/>
      <c r="F496" s="37"/>
      <c r="G496" s="27" t="n">
        <f aca="false">SUM(H496:K496)</f>
        <v>0</v>
      </c>
      <c r="H496" s="34"/>
      <c r="I496" s="36"/>
      <c r="J496" s="36"/>
      <c r="K496" s="37"/>
      <c r="L496" s="27" t="n">
        <f aca="false">SUM(M496:Q496)</f>
        <v>0</v>
      </c>
      <c r="M496" s="34"/>
      <c r="N496" s="36"/>
      <c r="O496" s="36"/>
      <c r="P496" s="36"/>
      <c r="Q496" s="37"/>
      <c r="R496" s="27" t="n">
        <f aca="false">SUM(S496:AD496)</f>
        <v>0</v>
      </c>
      <c r="S496" s="34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  <c r="AD496" s="37"/>
    </row>
    <row r="497" customFormat="false" ht="13.5" hidden="false" customHeight="false" outlineLevel="0" collapsed="false">
      <c r="A497" s="38" t="s">
        <v>39</v>
      </c>
      <c r="B497" s="39" t="n">
        <f aca="false">SUM(B466:B496)</f>
        <v>0</v>
      </c>
      <c r="C497" s="40" t="n">
        <f aca="false">SUM(C466:C496)</f>
        <v>0</v>
      </c>
      <c r="D497" s="41" t="n">
        <f aca="false">SUM(D466:D496)</f>
        <v>0</v>
      </c>
      <c r="E497" s="42" t="n">
        <f aca="false">SUM(E466:E496)</f>
        <v>0</v>
      </c>
      <c r="F497" s="43" t="n">
        <f aca="false">SUM(F466:F496)</f>
        <v>0</v>
      </c>
      <c r="G497" s="39" t="n">
        <f aca="false">SUM(G466:G496)</f>
        <v>0</v>
      </c>
      <c r="H497" s="42" t="n">
        <f aca="false">SUM(H466:H496)</f>
        <v>0</v>
      </c>
      <c r="I497" s="42" t="n">
        <f aca="false">SUM(I466:I496)</f>
        <v>0</v>
      </c>
      <c r="J497" s="42" t="n">
        <f aca="false">SUM(J466:J496)</f>
        <v>0</v>
      </c>
      <c r="K497" s="42" t="n">
        <f aca="false">SUM(K466:K496)</f>
        <v>0</v>
      </c>
      <c r="L497" s="39" t="n">
        <f aca="false">SUM(L466:L496)</f>
        <v>0</v>
      </c>
      <c r="M497" s="42" t="n">
        <f aca="false">SUM(M466:M496)</f>
        <v>0</v>
      </c>
      <c r="N497" s="42" t="n">
        <f aca="false">SUM(N466:N496)</f>
        <v>0</v>
      </c>
      <c r="O497" s="42" t="n">
        <f aca="false">SUM(O466:O496)</f>
        <v>0</v>
      </c>
      <c r="P497" s="42" t="n">
        <f aca="false">SUM(P466:P496)</f>
        <v>0</v>
      </c>
      <c r="Q497" s="42" t="n">
        <f aca="false">SUM(Q466:Q496)</f>
        <v>0</v>
      </c>
      <c r="R497" s="39" t="n">
        <f aca="false">SUM(R466:R496)</f>
        <v>0</v>
      </c>
      <c r="S497" s="44" t="n">
        <f aca="false">SUM(S466:S496)</f>
        <v>0</v>
      </c>
      <c r="T497" s="44" t="n">
        <f aca="false">SUM(T466:T496)</f>
        <v>0</v>
      </c>
      <c r="U497" s="44" t="n">
        <f aca="false">SUM(U466:U496)</f>
        <v>0</v>
      </c>
      <c r="V497" s="44" t="n">
        <f aca="false">SUM(V466:V496)</f>
        <v>0</v>
      </c>
      <c r="W497" s="44" t="n">
        <f aca="false">SUM(W466:W496)</f>
        <v>0</v>
      </c>
      <c r="X497" s="44" t="n">
        <f aca="false">SUM(X466:X496)</f>
        <v>0</v>
      </c>
      <c r="Y497" s="44" t="n">
        <f aca="false">SUM(Y466:Y496)</f>
        <v>0</v>
      </c>
      <c r="Z497" s="44" t="n">
        <f aca="false">SUM(Z466:Z496)</f>
        <v>0</v>
      </c>
      <c r="AA497" s="44" t="n">
        <f aca="false">SUM(AA466:AA496)</f>
        <v>0</v>
      </c>
      <c r="AB497" s="44" t="n">
        <f aca="false">SUM(AB466:AB496)</f>
        <v>0</v>
      </c>
      <c r="AC497" s="44" t="n">
        <f aca="false">SUM(AC466:AC496)</f>
        <v>0</v>
      </c>
      <c r="AD497" s="45" t="n">
        <f aca="false">SUM(AD466:AD496)</f>
        <v>0</v>
      </c>
    </row>
    <row r="498" customFormat="false" ht="13.5" hidden="false" customHeight="false" outlineLevel="0" collapsed="false">
      <c r="A498" s="46" t="s">
        <v>40</v>
      </c>
      <c r="B498" s="74" t="e">
        <f aca="false">SUM(C498:D498)</f>
        <v>#DIV/0!</v>
      </c>
      <c r="C498" s="75" t="e">
        <f aca="false">C497/B497</f>
        <v>#DIV/0!</v>
      </c>
      <c r="D498" s="76" t="e">
        <f aca="false">D497/B497</f>
        <v>#DIV/0!</v>
      </c>
      <c r="E498" s="77"/>
      <c r="F498" s="78"/>
      <c r="G498" s="74" t="e">
        <f aca="false">SUM(H498:K498)</f>
        <v>#DIV/0!</v>
      </c>
      <c r="H498" s="75" t="e">
        <f aca="false">H497/G497</f>
        <v>#DIV/0!</v>
      </c>
      <c r="I498" s="77" t="e">
        <f aca="false">I497/G497</f>
        <v>#DIV/0!</v>
      </c>
      <c r="J498" s="77" t="e">
        <f aca="false">J497/G497</f>
        <v>#DIV/0!</v>
      </c>
      <c r="K498" s="78" t="e">
        <f aca="false">K497/G497</f>
        <v>#DIV/0!</v>
      </c>
      <c r="L498" s="74" t="e">
        <f aca="false">SUM(M498:Q498)</f>
        <v>#DIV/0!</v>
      </c>
      <c r="M498" s="75" t="e">
        <f aca="false">M497/L497</f>
        <v>#DIV/0!</v>
      </c>
      <c r="N498" s="77" t="e">
        <f aca="false">N497/L497</f>
        <v>#DIV/0!</v>
      </c>
      <c r="O498" s="77" t="e">
        <f aca="false">O497/L497</f>
        <v>#DIV/0!</v>
      </c>
      <c r="P498" s="77" t="e">
        <f aca="false">P497/L497</f>
        <v>#DIV/0!</v>
      </c>
      <c r="Q498" s="78" t="e">
        <f aca="false">Q497/L497</f>
        <v>#DIV/0!</v>
      </c>
      <c r="R498" s="74" t="e">
        <f aca="false">SUM(S498:AD498)</f>
        <v>#DIV/0!</v>
      </c>
      <c r="S498" s="40" t="e">
        <f aca="false">S497/R497</f>
        <v>#DIV/0!</v>
      </c>
      <c r="T498" s="42" t="e">
        <f aca="false">T497/R497</f>
        <v>#DIV/0!</v>
      </c>
      <c r="U498" s="42" t="e">
        <f aca="false">U497/R497</f>
        <v>#DIV/0!</v>
      </c>
      <c r="V498" s="42" t="e">
        <f aca="false">V497/R497</f>
        <v>#DIV/0!</v>
      </c>
      <c r="W498" s="42" t="e">
        <f aca="false">W497/R497</f>
        <v>#DIV/0!</v>
      </c>
      <c r="X498" s="42" t="e">
        <f aca="false">X497/R497</f>
        <v>#DIV/0!</v>
      </c>
      <c r="Y498" s="42" t="e">
        <f aca="false">Y497/R497</f>
        <v>#DIV/0!</v>
      </c>
      <c r="Z498" s="42" t="e">
        <f aca="false">Z497/R497</f>
        <v>#DIV/0!</v>
      </c>
      <c r="AA498" s="42" t="e">
        <f aca="false">AA497/R497</f>
        <v>#DIV/0!</v>
      </c>
      <c r="AB498" s="42" t="e">
        <f aca="false">AB497/R497</f>
        <v>#DIV/0!</v>
      </c>
      <c r="AC498" s="42" t="e">
        <f aca="false">AC497/R497</f>
        <v>#DIV/0!</v>
      </c>
      <c r="AD498" s="43" t="e">
        <f aca="false">AD497/R497</f>
        <v>#DIV/0!</v>
      </c>
    </row>
    <row r="499" customFormat="false" ht="12.75" hidden="false" customHeight="false" outlineLevel="0" collapsed="false">
      <c r="A499" s="28" t="n">
        <v>42217</v>
      </c>
      <c r="B499" s="22" t="n">
        <f aca="false">C499+D499</f>
        <v>0</v>
      </c>
      <c r="C499" s="23"/>
      <c r="D499" s="24" t="n">
        <f aca="false">E499+F499</f>
        <v>0</v>
      </c>
      <c r="E499" s="25"/>
      <c r="F499" s="26"/>
      <c r="G499" s="27" t="n">
        <f aca="false">SUM(H499:K499)</f>
        <v>0</v>
      </c>
      <c r="H499" s="23"/>
      <c r="I499" s="25"/>
      <c r="J499" s="25"/>
      <c r="K499" s="26"/>
      <c r="L499" s="27" t="n">
        <f aca="false">SUM(M499:Q499)</f>
        <v>0</v>
      </c>
      <c r="M499" s="23"/>
      <c r="N499" s="25"/>
      <c r="O499" s="25"/>
      <c r="P499" s="25"/>
      <c r="Q499" s="26"/>
      <c r="R499" s="27" t="n">
        <f aca="false">SUM(S499:AD499)</f>
        <v>0</v>
      </c>
      <c r="S499" s="23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6"/>
    </row>
    <row r="500" customFormat="false" ht="12.75" hidden="false" customHeight="false" outlineLevel="0" collapsed="false">
      <c r="A500" s="28" t="n">
        <v>42218</v>
      </c>
      <c r="B500" s="22" t="n">
        <f aca="false">C500+D500</f>
        <v>0</v>
      </c>
      <c r="C500" s="29"/>
      <c r="D500" s="24" t="n">
        <f aca="false">E500+F500</f>
        <v>0</v>
      </c>
      <c r="E500" s="30"/>
      <c r="F500" s="31"/>
      <c r="G500" s="27" t="n">
        <f aca="false">SUM(H500:K500)</f>
        <v>0</v>
      </c>
      <c r="H500" s="29"/>
      <c r="I500" s="30"/>
      <c r="J500" s="30"/>
      <c r="K500" s="31"/>
      <c r="L500" s="27" t="n">
        <f aca="false">SUM(M500:Q500)</f>
        <v>0</v>
      </c>
      <c r="M500" s="29"/>
      <c r="N500" s="30"/>
      <c r="O500" s="30"/>
      <c r="P500" s="30"/>
      <c r="Q500" s="31"/>
      <c r="R500" s="27" t="n">
        <f aca="false">SUM(S500:AD500)</f>
        <v>0</v>
      </c>
      <c r="S500" s="29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1"/>
    </row>
    <row r="501" customFormat="false" ht="12.75" hidden="false" customHeight="false" outlineLevel="0" collapsed="false">
      <c r="A501" s="28" t="n">
        <v>42219</v>
      </c>
      <c r="B501" s="22" t="n">
        <f aca="false">C501+D501</f>
        <v>0</v>
      </c>
      <c r="C501" s="29"/>
      <c r="D501" s="24" t="n">
        <f aca="false">E501+F501</f>
        <v>0</v>
      </c>
      <c r="E501" s="30"/>
      <c r="F501" s="31"/>
      <c r="G501" s="27" t="n">
        <f aca="false">SUM(H501:K501)</f>
        <v>0</v>
      </c>
      <c r="H501" s="29"/>
      <c r="I501" s="30"/>
      <c r="J501" s="30"/>
      <c r="K501" s="31"/>
      <c r="L501" s="27" t="n">
        <f aca="false">SUM(M501:Q501)</f>
        <v>0</v>
      </c>
      <c r="M501" s="29"/>
      <c r="N501" s="30"/>
      <c r="O501" s="30"/>
      <c r="P501" s="30"/>
      <c r="Q501" s="31"/>
      <c r="R501" s="27" t="n">
        <f aca="false">SUM(S501:AD501)</f>
        <v>0</v>
      </c>
      <c r="S501" s="29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1"/>
    </row>
    <row r="502" customFormat="false" ht="12.75" hidden="false" customHeight="false" outlineLevel="0" collapsed="false">
      <c r="A502" s="28" t="n">
        <v>42220</v>
      </c>
      <c r="B502" s="22" t="n">
        <f aca="false">C502+D502</f>
        <v>0</v>
      </c>
      <c r="C502" s="29"/>
      <c r="D502" s="24" t="n">
        <f aca="false">E502+F502</f>
        <v>0</v>
      </c>
      <c r="E502" s="30"/>
      <c r="F502" s="31"/>
      <c r="G502" s="27" t="n">
        <f aca="false">SUM(H502:K502)</f>
        <v>0</v>
      </c>
      <c r="H502" s="29"/>
      <c r="I502" s="30"/>
      <c r="J502" s="30"/>
      <c r="K502" s="31"/>
      <c r="L502" s="27" t="n">
        <f aca="false">SUM(M502:Q502)</f>
        <v>0</v>
      </c>
      <c r="M502" s="29"/>
      <c r="N502" s="30"/>
      <c r="O502" s="30"/>
      <c r="P502" s="30"/>
      <c r="Q502" s="31"/>
      <c r="R502" s="27" t="n">
        <f aca="false">SUM(S502:AD502)</f>
        <v>0</v>
      </c>
      <c r="S502" s="29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1"/>
    </row>
    <row r="503" customFormat="false" ht="12.75" hidden="false" customHeight="false" outlineLevel="0" collapsed="false">
      <c r="A503" s="28" t="n">
        <v>42221</v>
      </c>
      <c r="B503" s="22" t="n">
        <f aca="false">C503+D503</f>
        <v>0</v>
      </c>
      <c r="C503" s="29"/>
      <c r="D503" s="24" t="n">
        <f aca="false">E503+F503</f>
        <v>0</v>
      </c>
      <c r="E503" s="30"/>
      <c r="F503" s="31"/>
      <c r="G503" s="27" t="n">
        <f aca="false">SUM(H503:K503)</f>
        <v>0</v>
      </c>
      <c r="H503" s="29"/>
      <c r="I503" s="30"/>
      <c r="J503" s="30"/>
      <c r="K503" s="31"/>
      <c r="L503" s="27" t="n">
        <f aca="false">SUM(M503:Q503)</f>
        <v>0</v>
      </c>
      <c r="M503" s="29"/>
      <c r="N503" s="30"/>
      <c r="O503" s="30"/>
      <c r="P503" s="30"/>
      <c r="Q503" s="31"/>
      <c r="R503" s="27" t="n">
        <f aca="false">SUM(S503:AD503)</f>
        <v>0</v>
      </c>
      <c r="S503" s="29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1"/>
    </row>
    <row r="504" customFormat="false" ht="12.75" hidden="false" customHeight="false" outlineLevel="0" collapsed="false">
      <c r="A504" s="28" t="n">
        <v>42222</v>
      </c>
      <c r="B504" s="22" t="n">
        <f aca="false">C504+D504</f>
        <v>0</v>
      </c>
      <c r="C504" s="29"/>
      <c r="D504" s="24" t="n">
        <f aca="false">E504+F504</f>
        <v>0</v>
      </c>
      <c r="E504" s="30"/>
      <c r="F504" s="31"/>
      <c r="G504" s="27" t="n">
        <f aca="false">SUM(H504:K504)</f>
        <v>0</v>
      </c>
      <c r="H504" s="29"/>
      <c r="I504" s="30"/>
      <c r="J504" s="30"/>
      <c r="K504" s="31"/>
      <c r="L504" s="27" t="n">
        <f aca="false">SUM(M504:Q504)</f>
        <v>0</v>
      </c>
      <c r="M504" s="29"/>
      <c r="N504" s="30"/>
      <c r="O504" s="30"/>
      <c r="P504" s="30"/>
      <c r="Q504" s="31"/>
      <c r="R504" s="27" t="n">
        <f aca="false">SUM(S504:AD504)</f>
        <v>0</v>
      </c>
      <c r="S504" s="29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1"/>
    </row>
    <row r="505" customFormat="false" ht="12.75" hidden="false" customHeight="false" outlineLevel="0" collapsed="false">
      <c r="A505" s="28" t="n">
        <v>42223</v>
      </c>
      <c r="B505" s="22" t="n">
        <f aca="false">C505+D505</f>
        <v>0</v>
      </c>
      <c r="C505" s="29"/>
      <c r="D505" s="24" t="n">
        <f aca="false">E505+F505</f>
        <v>0</v>
      </c>
      <c r="E505" s="30"/>
      <c r="F505" s="31"/>
      <c r="G505" s="27" t="n">
        <f aca="false">SUM(H505:K505)</f>
        <v>0</v>
      </c>
      <c r="H505" s="29"/>
      <c r="I505" s="30"/>
      <c r="J505" s="30"/>
      <c r="K505" s="31"/>
      <c r="L505" s="27" t="n">
        <f aca="false">SUM(M505:Q505)</f>
        <v>0</v>
      </c>
      <c r="M505" s="29"/>
      <c r="N505" s="30"/>
      <c r="O505" s="30"/>
      <c r="P505" s="30"/>
      <c r="Q505" s="31"/>
      <c r="R505" s="27" t="n">
        <f aca="false">SUM(S505:AD505)</f>
        <v>0</v>
      </c>
      <c r="S505" s="29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1"/>
    </row>
    <row r="506" customFormat="false" ht="12.75" hidden="false" customHeight="false" outlineLevel="0" collapsed="false">
      <c r="A506" s="28" t="n">
        <v>42224</v>
      </c>
      <c r="B506" s="22" t="n">
        <f aca="false">C506+D506</f>
        <v>0</v>
      </c>
      <c r="C506" s="29"/>
      <c r="D506" s="24" t="n">
        <f aca="false">E506+F506</f>
        <v>0</v>
      </c>
      <c r="E506" s="30"/>
      <c r="F506" s="31"/>
      <c r="G506" s="27" t="n">
        <f aca="false">SUM(H506:K506)</f>
        <v>0</v>
      </c>
      <c r="H506" s="29"/>
      <c r="I506" s="30"/>
      <c r="J506" s="30"/>
      <c r="K506" s="31"/>
      <c r="L506" s="27" t="n">
        <f aca="false">SUM(M506:Q506)</f>
        <v>0</v>
      </c>
      <c r="M506" s="29"/>
      <c r="N506" s="30"/>
      <c r="O506" s="30"/>
      <c r="P506" s="30"/>
      <c r="Q506" s="31"/>
      <c r="R506" s="27" t="n">
        <f aca="false">SUM(S506:AD506)</f>
        <v>0</v>
      </c>
      <c r="S506" s="29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1"/>
    </row>
    <row r="507" customFormat="false" ht="12.75" hidden="false" customHeight="false" outlineLevel="0" collapsed="false">
      <c r="A507" s="28" t="n">
        <v>42225</v>
      </c>
      <c r="B507" s="22" t="n">
        <f aca="false">C507+D507</f>
        <v>0</v>
      </c>
      <c r="C507" s="29"/>
      <c r="D507" s="24" t="n">
        <f aca="false">E507+F507</f>
        <v>0</v>
      </c>
      <c r="E507" s="30"/>
      <c r="F507" s="31"/>
      <c r="G507" s="27" t="n">
        <f aca="false">SUM(H507:K507)</f>
        <v>0</v>
      </c>
      <c r="H507" s="29"/>
      <c r="I507" s="30"/>
      <c r="J507" s="30"/>
      <c r="K507" s="31"/>
      <c r="L507" s="27" t="n">
        <f aca="false">SUM(M507:Q507)</f>
        <v>0</v>
      </c>
      <c r="M507" s="29"/>
      <c r="N507" s="30"/>
      <c r="O507" s="30"/>
      <c r="P507" s="30"/>
      <c r="Q507" s="31"/>
      <c r="R507" s="27" t="n">
        <f aca="false">SUM(S507:AD507)</f>
        <v>0</v>
      </c>
      <c r="S507" s="29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1"/>
    </row>
    <row r="508" customFormat="false" ht="12.75" hidden="false" customHeight="false" outlineLevel="0" collapsed="false">
      <c r="A508" s="28" t="n">
        <v>42226</v>
      </c>
      <c r="B508" s="22" t="n">
        <f aca="false">C508+D508</f>
        <v>0</v>
      </c>
      <c r="C508" s="29"/>
      <c r="D508" s="24" t="n">
        <f aca="false">E508+F508</f>
        <v>0</v>
      </c>
      <c r="E508" s="30"/>
      <c r="F508" s="31"/>
      <c r="G508" s="27" t="n">
        <f aca="false">SUM(H508:K508)</f>
        <v>0</v>
      </c>
      <c r="H508" s="29"/>
      <c r="I508" s="30"/>
      <c r="J508" s="30"/>
      <c r="K508" s="31"/>
      <c r="L508" s="27" t="n">
        <f aca="false">SUM(M508:Q508)</f>
        <v>0</v>
      </c>
      <c r="M508" s="29"/>
      <c r="N508" s="30"/>
      <c r="O508" s="30"/>
      <c r="P508" s="30"/>
      <c r="Q508" s="31"/>
      <c r="R508" s="27" t="n">
        <f aca="false">SUM(S508:AD508)</f>
        <v>0</v>
      </c>
      <c r="S508" s="29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1"/>
    </row>
    <row r="509" customFormat="false" ht="12.75" hidden="false" customHeight="false" outlineLevel="0" collapsed="false">
      <c r="A509" s="28" t="n">
        <v>42227</v>
      </c>
      <c r="B509" s="22" t="n">
        <f aca="false">C509+D509</f>
        <v>0</v>
      </c>
      <c r="C509" s="29"/>
      <c r="D509" s="24" t="n">
        <f aca="false">E509+F509</f>
        <v>0</v>
      </c>
      <c r="E509" s="30"/>
      <c r="F509" s="31"/>
      <c r="G509" s="27" t="n">
        <f aca="false">SUM(H509:K509)</f>
        <v>0</v>
      </c>
      <c r="H509" s="29"/>
      <c r="I509" s="30"/>
      <c r="J509" s="30"/>
      <c r="K509" s="31"/>
      <c r="L509" s="27" t="n">
        <f aca="false">SUM(M509:Q509)</f>
        <v>0</v>
      </c>
      <c r="M509" s="29"/>
      <c r="N509" s="30"/>
      <c r="O509" s="30"/>
      <c r="P509" s="30"/>
      <c r="Q509" s="31"/>
      <c r="R509" s="27" t="n">
        <f aca="false">SUM(S509:AD509)</f>
        <v>0</v>
      </c>
      <c r="S509" s="29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1"/>
    </row>
    <row r="510" customFormat="false" ht="12.75" hidden="false" customHeight="false" outlineLevel="0" collapsed="false">
      <c r="A510" s="28" t="n">
        <v>42228</v>
      </c>
      <c r="B510" s="22" t="n">
        <f aca="false">C510+D510</f>
        <v>0</v>
      </c>
      <c r="C510" s="29"/>
      <c r="D510" s="24" t="n">
        <f aca="false">E510+F510</f>
        <v>0</v>
      </c>
      <c r="E510" s="30"/>
      <c r="F510" s="31"/>
      <c r="G510" s="27" t="n">
        <f aca="false">SUM(H510:K510)</f>
        <v>0</v>
      </c>
      <c r="H510" s="29"/>
      <c r="I510" s="30"/>
      <c r="J510" s="30"/>
      <c r="K510" s="31"/>
      <c r="L510" s="27" t="n">
        <f aca="false">SUM(M510:Q510)</f>
        <v>0</v>
      </c>
      <c r="M510" s="29"/>
      <c r="N510" s="30"/>
      <c r="O510" s="30"/>
      <c r="P510" s="30"/>
      <c r="Q510" s="31"/>
      <c r="R510" s="27" t="n">
        <f aca="false">SUM(S510:AD510)</f>
        <v>0</v>
      </c>
      <c r="S510" s="29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1"/>
    </row>
    <row r="511" customFormat="false" ht="12.75" hidden="false" customHeight="false" outlineLevel="0" collapsed="false">
      <c r="A511" s="28" t="n">
        <v>42229</v>
      </c>
      <c r="B511" s="22" t="n">
        <f aca="false">C511+D511</f>
        <v>0</v>
      </c>
      <c r="C511" s="29"/>
      <c r="D511" s="24" t="n">
        <f aca="false">E511+F511</f>
        <v>0</v>
      </c>
      <c r="E511" s="30"/>
      <c r="F511" s="31"/>
      <c r="G511" s="27" t="n">
        <f aca="false">SUM(H511:K511)</f>
        <v>0</v>
      </c>
      <c r="H511" s="29"/>
      <c r="I511" s="30"/>
      <c r="J511" s="30"/>
      <c r="K511" s="31"/>
      <c r="L511" s="27" t="n">
        <f aca="false">SUM(M511:Q511)</f>
        <v>0</v>
      </c>
      <c r="M511" s="29"/>
      <c r="N511" s="30"/>
      <c r="O511" s="30"/>
      <c r="P511" s="30"/>
      <c r="Q511" s="31"/>
      <c r="R511" s="27" t="n">
        <f aca="false">SUM(S511:AD511)</f>
        <v>0</v>
      </c>
      <c r="S511" s="29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1"/>
    </row>
    <row r="512" customFormat="false" ht="12.75" hidden="false" customHeight="false" outlineLevel="0" collapsed="false">
      <c r="A512" s="28" t="n">
        <v>42230</v>
      </c>
      <c r="B512" s="22" t="n">
        <f aca="false">C512+D512</f>
        <v>0</v>
      </c>
      <c r="C512" s="29"/>
      <c r="D512" s="24" t="n">
        <f aca="false">E512+F512</f>
        <v>0</v>
      </c>
      <c r="E512" s="30"/>
      <c r="F512" s="31"/>
      <c r="G512" s="27" t="n">
        <f aca="false">SUM(H512:K512)</f>
        <v>0</v>
      </c>
      <c r="H512" s="29"/>
      <c r="I512" s="30"/>
      <c r="J512" s="30"/>
      <c r="K512" s="31"/>
      <c r="L512" s="27" t="n">
        <f aca="false">SUM(M512:Q512)</f>
        <v>0</v>
      </c>
      <c r="M512" s="29"/>
      <c r="N512" s="30"/>
      <c r="O512" s="30"/>
      <c r="P512" s="30"/>
      <c r="Q512" s="31"/>
      <c r="R512" s="27" t="n">
        <f aca="false">SUM(S512:AD512)</f>
        <v>0</v>
      </c>
      <c r="S512" s="29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1"/>
    </row>
    <row r="513" customFormat="false" ht="12.75" hidden="false" customHeight="false" outlineLevel="0" collapsed="false">
      <c r="A513" s="28" t="n">
        <v>42231</v>
      </c>
      <c r="B513" s="22" t="n">
        <f aca="false">C513+D513</f>
        <v>0</v>
      </c>
      <c r="C513" s="29"/>
      <c r="D513" s="24" t="n">
        <f aca="false">E513+F513</f>
        <v>0</v>
      </c>
      <c r="E513" s="30"/>
      <c r="F513" s="31"/>
      <c r="G513" s="27" t="n">
        <f aca="false">SUM(H513:K513)</f>
        <v>0</v>
      </c>
      <c r="H513" s="29"/>
      <c r="I513" s="30"/>
      <c r="J513" s="30"/>
      <c r="K513" s="31"/>
      <c r="L513" s="27" t="n">
        <f aca="false">SUM(M513:Q513)</f>
        <v>0</v>
      </c>
      <c r="M513" s="29"/>
      <c r="N513" s="30"/>
      <c r="O513" s="30"/>
      <c r="P513" s="30"/>
      <c r="Q513" s="31"/>
      <c r="R513" s="27" t="n">
        <f aca="false">SUM(S513:AD513)</f>
        <v>0</v>
      </c>
      <c r="S513" s="29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1"/>
    </row>
    <row r="514" customFormat="false" ht="12.75" hidden="false" customHeight="false" outlineLevel="0" collapsed="false">
      <c r="A514" s="28" t="n">
        <v>42232</v>
      </c>
      <c r="B514" s="22" t="n">
        <f aca="false">C514+D514</f>
        <v>0</v>
      </c>
      <c r="C514" s="29"/>
      <c r="D514" s="24" t="n">
        <f aca="false">E514+F514</f>
        <v>0</v>
      </c>
      <c r="E514" s="30"/>
      <c r="F514" s="31"/>
      <c r="G514" s="27" t="n">
        <f aca="false">SUM(H514:K514)</f>
        <v>0</v>
      </c>
      <c r="H514" s="29"/>
      <c r="I514" s="30"/>
      <c r="J514" s="30"/>
      <c r="K514" s="31"/>
      <c r="L514" s="27" t="n">
        <f aca="false">SUM(M514:Q514)</f>
        <v>0</v>
      </c>
      <c r="M514" s="29"/>
      <c r="N514" s="30"/>
      <c r="O514" s="30"/>
      <c r="P514" s="30"/>
      <c r="Q514" s="31"/>
      <c r="R514" s="27" t="n">
        <f aca="false">SUM(S514:AD514)</f>
        <v>0</v>
      </c>
      <c r="S514" s="29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1"/>
    </row>
    <row r="515" customFormat="false" ht="12.75" hidden="false" customHeight="false" outlineLevel="0" collapsed="false">
      <c r="A515" s="28" t="n">
        <v>42233</v>
      </c>
      <c r="B515" s="22" t="n">
        <f aca="false">C515+D515</f>
        <v>0</v>
      </c>
      <c r="C515" s="29"/>
      <c r="D515" s="24" t="n">
        <f aca="false">E515+F515</f>
        <v>0</v>
      </c>
      <c r="E515" s="30"/>
      <c r="F515" s="31"/>
      <c r="G515" s="27" t="n">
        <f aca="false">SUM(H515:K515)</f>
        <v>0</v>
      </c>
      <c r="H515" s="29"/>
      <c r="I515" s="30"/>
      <c r="J515" s="30"/>
      <c r="K515" s="31"/>
      <c r="L515" s="27" t="n">
        <f aca="false">SUM(M515:Q515)</f>
        <v>0</v>
      </c>
      <c r="M515" s="29"/>
      <c r="N515" s="30"/>
      <c r="O515" s="30"/>
      <c r="P515" s="30"/>
      <c r="Q515" s="31"/>
      <c r="R515" s="27" t="n">
        <f aca="false">SUM(S515:AD515)</f>
        <v>0</v>
      </c>
      <c r="S515" s="29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1"/>
    </row>
    <row r="516" customFormat="false" ht="12.75" hidden="false" customHeight="false" outlineLevel="0" collapsed="false">
      <c r="A516" s="28" t="n">
        <v>42234</v>
      </c>
      <c r="B516" s="22" t="n">
        <f aca="false">C516+D516</f>
        <v>0</v>
      </c>
      <c r="C516" s="29"/>
      <c r="D516" s="24" t="n">
        <f aca="false">E516+F516</f>
        <v>0</v>
      </c>
      <c r="E516" s="30"/>
      <c r="F516" s="31"/>
      <c r="G516" s="27" t="n">
        <f aca="false">SUM(H516:K516)</f>
        <v>0</v>
      </c>
      <c r="H516" s="29"/>
      <c r="I516" s="30"/>
      <c r="J516" s="30"/>
      <c r="K516" s="31"/>
      <c r="L516" s="27" t="n">
        <f aca="false">SUM(M516:Q516)</f>
        <v>0</v>
      </c>
      <c r="M516" s="29"/>
      <c r="N516" s="30"/>
      <c r="O516" s="30"/>
      <c r="P516" s="30"/>
      <c r="Q516" s="31"/>
      <c r="R516" s="27" t="n">
        <f aca="false">SUM(S516:AD516)</f>
        <v>0</v>
      </c>
      <c r="S516" s="29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1"/>
    </row>
    <row r="517" customFormat="false" ht="12.75" hidden="false" customHeight="false" outlineLevel="0" collapsed="false">
      <c r="A517" s="28" t="n">
        <v>42235</v>
      </c>
      <c r="B517" s="22" t="n">
        <f aca="false">C517+D517</f>
        <v>0</v>
      </c>
      <c r="C517" s="29"/>
      <c r="D517" s="24" t="n">
        <f aca="false">E517+F517</f>
        <v>0</v>
      </c>
      <c r="E517" s="30"/>
      <c r="F517" s="31"/>
      <c r="G517" s="27" t="n">
        <f aca="false">SUM(H517:K517)</f>
        <v>0</v>
      </c>
      <c r="H517" s="29"/>
      <c r="I517" s="30"/>
      <c r="J517" s="30"/>
      <c r="K517" s="31"/>
      <c r="L517" s="27" t="n">
        <f aca="false">SUM(M517:Q517)</f>
        <v>0</v>
      </c>
      <c r="M517" s="29"/>
      <c r="N517" s="30"/>
      <c r="O517" s="30"/>
      <c r="P517" s="30"/>
      <c r="Q517" s="31"/>
      <c r="R517" s="27" t="n">
        <f aca="false">SUM(S517:AD517)</f>
        <v>0</v>
      </c>
      <c r="S517" s="29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1"/>
    </row>
    <row r="518" customFormat="false" ht="12.75" hidden="false" customHeight="false" outlineLevel="0" collapsed="false">
      <c r="A518" s="28" t="n">
        <v>42236</v>
      </c>
      <c r="B518" s="22" t="n">
        <f aca="false">C518+D518</f>
        <v>0</v>
      </c>
      <c r="C518" s="29"/>
      <c r="D518" s="24" t="n">
        <f aca="false">E518+F518</f>
        <v>0</v>
      </c>
      <c r="E518" s="30"/>
      <c r="F518" s="31"/>
      <c r="G518" s="27" t="n">
        <f aca="false">SUM(H518:K518)</f>
        <v>0</v>
      </c>
      <c r="H518" s="29"/>
      <c r="I518" s="30"/>
      <c r="J518" s="30"/>
      <c r="K518" s="31"/>
      <c r="L518" s="27" t="n">
        <f aca="false">SUM(M518:Q518)</f>
        <v>0</v>
      </c>
      <c r="M518" s="29"/>
      <c r="N518" s="30"/>
      <c r="O518" s="30"/>
      <c r="P518" s="30"/>
      <c r="Q518" s="31"/>
      <c r="R518" s="27" t="n">
        <f aca="false">SUM(S518:AD518)</f>
        <v>0</v>
      </c>
      <c r="S518" s="29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1"/>
    </row>
    <row r="519" customFormat="false" ht="12.75" hidden="false" customHeight="false" outlineLevel="0" collapsed="false">
      <c r="A519" s="28" t="n">
        <v>42237</v>
      </c>
      <c r="B519" s="22" t="n">
        <f aca="false">C519+D519</f>
        <v>0</v>
      </c>
      <c r="C519" s="29"/>
      <c r="D519" s="24" t="n">
        <f aca="false">E519+F519</f>
        <v>0</v>
      </c>
      <c r="E519" s="30"/>
      <c r="F519" s="31"/>
      <c r="G519" s="27" t="n">
        <f aca="false">SUM(H519:K519)</f>
        <v>0</v>
      </c>
      <c r="H519" s="29"/>
      <c r="I519" s="30"/>
      <c r="J519" s="30"/>
      <c r="K519" s="31"/>
      <c r="L519" s="27" t="n">
        <f aca="false">SUM(M519:Q519)</f>
        <v>0</v>
      </c>
      <c r="M519" s="29"/>
      <c r="N519" s="30"/>
      <c r="O519" s="30"/>
      <c r="P519" s="30"/>
      <c r="Q519" s="31"/>
      <c r="R519" s="27" t="n">
        <f aca="false">SUM(S519:AD519)</f>
        <v>0</v>
      </c>
      <c r="S519" s="29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1"/>
    </row>
    <row r="520" customFormat="false" ht="12.75" hidden="false" customHeight="false" outlineLevel="0" collapsed="false">
      <c r="A520" s="28" t="n">
        <v>42238</v>
      </c>
      <c r="B520" s="22" t="n">
        <f aca="false">C520+D520</f>
        <v>0</v>
      </c>
      <c r="C520" s="29"/>
      <c r="D520" s="24" t="n">
        <f aca="false">E520+F520</f>
        <v>0</v>
      </c>
      <c r="E520" s="30"/>
      <c r="F520" s="31"/>
      <c r="G520" s="27" t="n">
        <f aca="false">SUM(H520:K520)</f>
        <v>0</v>
      </c>
      <c r="H520" s="29"/>
      <c r="I520" s="30"/>
      <c r="J520" s="30"/>
      <c r="K520" s="31"/>
      <c r="L520" s="27" t="n">
        <f aca="false">SUM(M520:Q520)</f>
        <v>0</v>
      </c>
      <c r="M520" s="29"/>
      <c r="N520" s="30"/>
      <c r="O520" s="30"/>
      <c r="P520" s="30"/>
      <c r="Q520" s="31"/>
      <c r="R520" s="27" t="n">
        <f aca="false">SUM(S520:AD520)</f>
        <v>0</v>
      </c>
      <c r="S520" s="29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1"/>
    </row>
    <row r="521" customFormat="false" ht="12.75" hidden="false" customHeight="false" outlineLevel="0" collapsed="false">
      <c r="A521" s="28" t="n">
        <v>42239</v>
      </c>
      <c r="B521" s="22" t="n">
        <f aca="false">C521+D521</f>
        <v>0</v>
      </c>
      <c r="C521" s="29"/>
      <c r="D521" s="24" t="n">
        <f aca="false">E521+F521</f>
        <v>0</v>
      </c>
      <c r="E521" s="30"/>
      <c r="F521" s="31"/>
      <c r="G521" s="27" t="n">
        <f aca="false">SUM(H521:K521)</f>
        <v>0</v>
      </c>
      <c r="H521" s="29"/>
      <c r="I521" s="30"/>
      <c r="J521" s="30"/>
      <c r="K521" s="31"/>
      <c r="L521" s="27" t="n">
        <f aca="false">SUM(M521:Q521)</f>
        <v>0</v>
      </c>
      <c r="M521" s="29"/>
      <c r="N521" s="30"/>
      <c r="O521" s="30"/>
      <c r="P521" s="30"/>
      <c r="Q521" s="31"/>
      <c r="R521" s="27" t="n">
        <f aca="false">SUM(S521:AD521)</f>
        <v>0</v>
      </c>
      <c r="S521" s="29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1"/>
    </row>
    <row r="522" customFormat="false" ht="12.75" hidden="false" customHeight="false" outlineLevel="0" collapsed="false">
      <c r="A522" s="28" t="n">
        <v>42240</v>
      </c>
      <c r="B522" s="22" t="n">
        <f aca="false">C522+D522</f>
        <v>0</v>
      </c>
      <c r="C522" s="29"/>
      <c r="D522" s="24" t="n">
        <f aca="false">E522+F522</f>
        <v>0</v>
      </c>
      <c r="E522" s="30"/>
      <c r="F522" s="31"/>
      <c r="G522" s="27" t="n">
        <f aca="false">SUM(H522:K522)</f>
        <v>0</v>
      </c>
      <c r="H522" s="29"/>
      <c r="I522" s="30"/>
      <c r="J522" s="30"/>
      <c r="K522" s="31"/>
      <c r="L522" s="27" t="n">
        <f aca="false">SUM(M522:Q522)</f>
        <v>0</v>
      </c>
      <c r="M522" s="29"/>
      <c r="N522" s="30"/>
      <c r="O522" s="30"/>
      <c r="P522" s="30"/>
      <c r="Q522" s="31"/>
      <c r="R522" s="27" t="n">
        <f aca="false">SUM(S522:AD522)</f>
        <v>0</v>
      </c>
      <c r="S522" s="29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1"/>
    </row>
    <row r="523" customFormat="false" ht="12.75" hidden="false" customHeight="false" outlineLevel="0" collapsed="false">
      <c r="A523" s="28" t="n">
        <v>42241</v>
      </c>
      <c r="B523" s="22" t="n">
        <f aca="false">C523+D523</f>
        <v>0</v>
      </c>
      <c r="C523" s="29"/>
      <c r="D523" s="24" t="n">
        <f aca="false">E523+F523</f>
        <v>0</v>
      </c>
      <c r="E523" s="30"/>
      <c r="F523" s="31"/>
      <c r="G523" s="27" t="n">
        <f aca="false">SUM(H523:K523)</f>
        <v>0</v>
      </c>
      <c r="H523" s="29"/>
      <c r="I523" s="30"/>
      <c r="J523" s="30"/>
      <c r="K523" s="31"/>
      <c r="L523" s="27" t="n">
        <f aca="false">SUM(M523:Q523)</f>
        <v>0</v>
      </c>
      <c r="M523" s="29"/>
      <c r="N523" s="30"/>
      <c r="O523" s="30"/>
      <c r="P523" s="30"/>
      <c r="Q523" s="31"/>
      <c r="R523" s="27" t="n">
        <f aca="false">SUM(S523:AD523)</f>
        <v>0</v>
      </c>
      <c r="S523" s="29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1"/>
    </row>
    <row r="524" customFormat="false" ht="12.75" hidden="false" customHeight="false" outlineLevel="0" collapsed="false">
      <c r="A524" s="28" t="n">
        <v>42242</v>
      </c>
      <c r="B524" s="22" t="n">
        <f aca="false">C524+D524</f>
        <v>0</v>
      </c>
      <c r="C524" s="29"/>
      <c r="D524" s="24" t="n">
        <f aca="false">E524+F524</f>
        <v>0</v>
      </c>
      <c r="E524" s="30"/>
      <c r="F524" s="31"/>
      <c r="G524" s="27" t="n">
        <f aca="false">SUM(H524:K524)</f>
        <v>0</v>
      </c>
      <c r="H524" s="29"/>
      <c r="I524" s="30"/>
      <c r="J524" s="30"/>
      <c r="K524" s="31"/>
      <c r="L524" s="27" t="n">
        <f aca="false">SUM(M524:Q524)</f>
        <v>0</v>
      </c>
      <c r="M524" s="29"/>
      <c r="N524" s="30"/>
      <c r="O524" s="30"/>
      <c r="P524" s="30"/>
      <c r="Q524" s="31"/>
      <c r="R524" s="27" t="n">
        <f aca="false">SUM(S524:AD524)</f>
        <v>0</v>
      </c>
      <c r="S524" s="29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1"/>
    </row>
    <row r="525" customFormat="false" ht="12.75" hidden="false" customHeight="false" outlineLevel="0" collapsed="false">
      <c r="A525" s="28" t="n">
        <v>42243</v>
      </c>
      <c r="B525" s="22" t="n">
        <f aca="false">C525+D525</f>
        <v>0</v>
      </c>
      <c r="C525" s="29"/>
      <c r="D525" s="24" t="n">
        <f aca="false">E525+F525</f>
        <v>0</v>
      </c>
      <c r="E525" s="30"/>
      <c r="F525" s="31"/>
      <c r="G525" s="27" t="n">
        <f aca="false">SUM(H525:K525)</f>
        <v>0</v>
      </c>
      <c r="H525" s="29"/>
      <c r="I525" s="30"/>
      <c r="J525" s="30"/>
      <c r="K525" s="31"/>
      <c r="L525" s="27" t="n">
        <f aca="false">SUM(M525:Q525)</f>
        <v>0</v>
      </c>
      <c r="M525" s="29"/>
      <c r="N525" s="30"/>
      <c r="O525" s="30"/>
      <c r="P525" s="30"/>
      <c r="Q525" s="31"/>
      <c r="R525" s="27" t="n">
        <f aca="false">SUM(S525:AD525)</f>
        <v>0</v>
      </c>
      <c r="S525" s="29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1"/>
    </row>
    <row r="526" customFormat="false" ht="12.75" hidden="false" customHeight="false" outlineLevel="0" collapsed="false">
      <c r="A526" s="28" t="n">
        <v>42244</v>
      </c>
      <c r="B526" s="22" t="n">
        <f aca="false">C526+D526</f>
        <v>0</v>
      </c>
      <c r="C526" s="29"/>
      <c r="D526" s="24" t="n">
        <f aca="false">E526+F526</f>
        <v>0</v>
      </c>
      <c r="E526" s="30"/>
      <c r="F526" s="31"/>
      <c r="G526" s="27" t="n">
        <f aca="false">SUM(H526:K526)</f>
        <v>0</v>
      </c>
      <c r="H526" s="29"/>
      <c r="I526" s="30"/>
      <c r="J526" s="30"/>
      <c r="K526" s="31"/>
      <c r="L526" s="27" t="n">
        <f aca="false">SUM(M526:Q526)</f>
        <v>0</v>
      </c>
      <c r="M526" s="29"/>
      <c r="N526" s="30"/>
      <c r="O526" s="30"/>
      <c r="P526" s="30"/>
      <c r="Q526" s="31"/>
      <c r="R526" s="27" t="n">
        <f aca="false">SUM(S526:AD526)</f>
        <v>0</v>
      </c>
      <c r="S526" s="29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1"/>
    </row>
    <row r="527" customFormat="false" ht="12.75" hidden="false" customHeight="false" outlineLevel="0" collapsed="false">
      <c r="A527" s="28" t="n">
        <v>42245</v>
      </c>
      <c r="B527" s="22" t="n">
        <f aca="false">C527+D527</f>
        <v>0</v>
      </c>
      <c r="C527" s="29"/>
      <c r="D527" s="24" t="n">
        <f aca="false">E527+F527</f>
        <v>0</v>
      </c>
      <c r="E527" s="30"/>
      <c r="F527" s="31"/>
      <c r="G527" s="27" t="n">
        <f aca="false">SUM(H527:K527)</f>
        <v>0</v>
      </c>
      <c r="H527" s="29"/>
      <c r="I527" s="30"/>
      <c r="J527" s="30"/>
      <c r="K527" s="31"/>
      <c r="L527" s="27" t="n">
        <f aca="false">SUM(M527:Q527)</f>
        <v>0</v>
      </c>
      <c r="M527" s="29"/>
      <c r="N527" s="30"/>
      <c r="O527" s="30"/>
      <c r="P527" s="30"/>
      <c r="Q527" s="31"/>
      <c r="R527" s="27" t="n">
        <f aca="false">SUM(S527:AD527)</f>
        <v>0</v>
      </c>
      <c r="S527" s="29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1"/>
    </row>
    <row r="528" customFormat="false" ht="12.75" hidden="false" customHeight="false" outlineLevel="0" collapsed="false">
      <c r="A528" s="28" t="n">
        <v>42246</v>
      </c>
      <c r="B528" s="22" t="n">
        <f aca="false">C528+D528</f>
        <v>0</v>
      </c>
      <c r="C528" s="29"/>
      <c r="D528" s="24" t="n">
        <f aca="false">E528+F528</f>
        <v>0</v>
      </c>
      <c r="E528" s="30"/>
      <c r="F528" s="31"/>
      <c r="G528" s="27" t="n">
        <f aca="false">SUM(H528:K528)</f>
        <v>0</v>
      </c>
      <c r="H528" s="29"/>
      <c r="I528" s="30"/>
      <c r="J528" s="30"/>
      <c r="K528" s="31"/>
      <c r="L528" s="27" t="n">
        <f aca="false">SUM(M528:Q528)</f>
        <v>0</v>
      </c>
      <c r="M528" s="29"/>
      <c r="N528" s="30"/>
      <c r="O528" s="30"/>
      <c r="P528" s="30"/>
      <c r="Q528" s="31"/>
      <c r="R528" s="27" t="n">
        <f aca="false">SUM(S528:AD528)</f>
        <v>0</v>
      </c>
      <c r="S528" s="29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1"/>
    </row>
    <row r="529" customFormat="false" ht="13.5" hidden="false" customHeight="false" outlineLevel="0" collapsed="false">
      <c r="A529" s="28" t="n">
        <v>42247</v>
      </c>
      <c r="B529" s="33" t="n">
        <f aca="false">C529+D529</f>
        <v>0</v>
      </c>
      <c r="C529" s="34"/>
      <c r="D529" s="35" t="n">
        <f aca="false">E529+F529</f>
        <v>0</v>
      </c>
      <c r="E529" s="36"/>
      <c r="F529" s="37"/>
      <c r="G529" s="27" t="n">
        <f aca="false">SUM(H529:K529)</f>
        <v>0</v>
      </c>
      <c r="H529" s="34"/>
      <c r="I529" s="36"/>
      <c r="J529" s="36"/>
      <c r="K529" s="37"/>
      <c r="L529" s="27" t="n">
        <f aca="false">SUM(M529:Q529)</f>
        <v>0</v>
      </c>
      <c r="M529" s="34"/>
      <c r="N529" s="36"/>
      <c r="O529" s="36"/>
      <c r="P529" s="36"/>
      <c r="Q529" s="37"/>
      <c r="R529" s="27" t="n">
        <f aca="false">SUM(S529:AD529)</f>
        <v>0</v>
      </c>
      <c r="S529" s="34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7"/>
    </row>
    <row r="530" customFormat="false" ht="13.5" hidden="false" customHeight="false" outlineLevel="0" collapsed="false">
      <c r="A530" s="38" t="s">
        <v>39</v>
      </c>
      <c r="B530" s="39" t="n">
        <f aca="false">SUM(B499:B529)</f>
        <v>0</v>
      </c>
      <c r="C530" s="40" t="n">
        <f aca="false">SUM(C499:C529)</f>
        <v>0</v>
      </c>
      <c r="D530" s="41" t="n">
        <f aca="false">SUM(D499:D529)</f>
        <v>0</v>
      </c>
      <c r="E530" s="42" t="n">
        <f aca="false">SUM(E499:E529)</f>
        <v>0</v>
      </c>
      <c r="F530" s="43" t="n">
        <f aca="false">SUM(F499:F529)</f>
        <v>0</v>
      </c>
      <c r="G530" s="39" t="n">
        <f aca="false">SUM(G499:G529)</f>
        <v>0</v>
      </c>
      <c r="H530" s="42" t="n">
        <f aca="false">SUM(H499:H529)</f>
        <v>0</v>
      </c>
      <c r="I530" s="42" t="n">
        <f aca="false">SUM(I499:I529)</f>
        <v>0</v>
      </c>
      <c r="J530" s="42" t="n">
        <f aca="false">SUM(J499:J529)</f>
        <v>0</v>
      </c>
      <c r="K530" s="42" t="n">
        <f aca="false">SUM(K499:K529)</f>
        <v>0</v>
      </c>
      <c r="L530" s="39" t="n">
        <f aca="false">SUM(L499:L529)</f>
        <v>0</v>
      </c>
      <c r="M530" s="42" t="n">
        <f aca="false">SUM(M499:M529)</f>
        <v>0</v>
      </c>
      <c r="N530" s="42" t="n">
        <f aca="false">SUM(N499:N529)</f>
        <v>0</v>
      </c>
      <c r="O530" s="42" t="n">
        <f aca="false">SUM(O499:O529)</f>
        <v>0</v>
      </c>
      <c r="P530" s="42" t="n">
        <f aca="false">SUM(P499:P529)</f>
        <v>0</v>
      </c>
      <c r="Q530" s="42" t="n">
        <f aca="false">SUM(Q499:Q529)</f>
        <v>0</v>
      </c>
      <c r="R530" s="39" t="n">
        <f aca="false">SUM(R499:R529)</f>
        <v>0</v>
      </c>
      <c r="S530" s="44" t="n">
        <f aca="false">SUM(S499:S529)</f>
        <v>0</v>
      </c>
      <c r="T530" s="44" t="n">
        <f aca="false">SUM(T499:T529)</f>
        <v>0</v>
      </c>
      <c r="U530" s="44" t="n">
        <f aca="false">SUM(U499:U529)</f>
        <v>0</v>
      </c>
      <c r="V530" s="44" t="n">
        <f aca="false">SUM(V499:V529)</f>
        <v>0</v>
      </c>
      <c r="W530" s="44" t="n">
        <f aca="false">SUM(W499:W529)</f>
        <v>0</v>
      </c>
      <c r="X530" s="44" t="n">
        <f aca="false">SUM(X499:X529)</f>
        <v>0</v>
      </c>
      <c r="Y530" s="44" t="n">
        <f aca="false">SUM(Y499:Y529)</f>
        <v>0</v>
      </c>
      <c r="Z530" s="44" t="n">
        <f aca="false">SUM(Z499:Z529)</f>
        <v>0</v>
      </c>
      <c r="AA530" s="44" t="n">
        <f aca="false">SUM(AA499:AA529)</f>
        <v>0</v>
      </c>
      <c r="AB530" s="44" t="n">
        <f aca="false">SUM(AB499:AB529)</f>
        <v>0</v>
      </c>
      <c r="AC530" s="44" t="n">
        <f aca="false">SUM(AC499:AC529)</f>
        <v>0</v>
      </c>
      <c r="AD530" s="45" t="n">
        <f aca="false">SUM(AD499:AD529)</f>
        <v>0</v>
      </c>
    </row>
    <row r="531" customFormat="false" ht="13.5" hidden="false" customHeight="false" outlineLevel="0" collapsed="false">
      <c r="A531" s="46" t="s">
        <v>40</v>
      </c>
      <c r="B531" s="74" t="e">
        <f aca="false">SUM(C531:D531)</f>
        <v>#DIV/0!</v>
      </c>
      <c r="C531" s="75" t="e">
        <f aca="false">C530/B530</f>
        <v>#DIV/0!</v>
      </c>
      <c r="D531" s="76" t="e">
        <f aca="false">D530/B530</f>
        <v>#DIV/0!</v>
      </c>
      <c r="E531" s="77"/>
      <c r="F531" s="78"/>
      <c r="G531" s="74" t="e">
        <f aca="false">SUM(H531:K531)</f>
        <v>#DIV/0!</v>
      </c>
      <c r="H531" s="75" t="e">
        <f aca="false">H530/G530</f>
        <v>#DIV/0!</v>
      </c>
      <c r="I531" s="77" t="e">
        <f aca="false">I530/G530</f>
        <v>#DIV/0!</v>
      </c>
      <c r="J531" s="77" t="e">
        <f aca="false">J530/G530</f>
        <v>#DIV/0!</v>
      </c>
      <c r="K531" s="78" t="e">
        <f aca="false">K530/G530</f>
        <v>#DIV/0!</v>
      </c>
      <c r="L531" s="74" t="e">
        <f aca="false">SUM(M531:Q531)</f>
        <v>#DIV/0!</v>
      </c>
      <c r="M531" s="75" t="e">
        <f aca="false">M530/L530</f>
        <v>#DIV/0!</v>
      </c>
      <c r="N531" s="77" t="e">
        <f aca="false">N530/L530</f>
        <v>#DIV/0!</v>
      </c>
      <c r="O531" s="77" t="e">
        <f aca="false">O530/L530</f>
        <v>#DIV/0!</v>
      </c>
      <c r="P531" s="77" t="e">
        <f aca="false">P530/L530</f>
        <v>#DIV/0!</v>
      </c>
      <c r="Q531" s="78" t="e">
        <f aca="false">Q530/L530</f>
        <v>#DIV/0!</v>
      </c>
      <c r="R531" s="74" t="e">
        <f aca="false">SUM(S531:AD531)</f>
        <v>#DIV/0!</v>
      </c>
      <c r="S531" s="40" t="e">
        <f aca="false">S530/R530</f>
        <v>#DIV/0!</v>
      </c>
      <c r="T531" s="42" t="e">
        <f aca="false">T530/R530</f>
        <v>#DIV/0!</v>
      </c>
      <c r="U531" s="42" t="e">
        <f aca="false">U530/R530</f>
        <v>#DIV/0!</v>
      </c>
      <c r="V531" s="42" t="e">
        <f aca="false">V530/R530</f>
        <v>#DIV/0!</v>
      </c>
      <c r="W531" s="42" t="e">
        <f aca="false">W530/R530</f>
        <v>#DIV/0!</v>
      </c>
      <c r="X531" s="42" t="e">
        <f aca="false">X530/R530</f>
        <v>#DIV/0!</v>
      </c>
      <c r="Y531" s="42" t="e">
        <f aca="false">Y530/R530</f>
        <v>#DIV/0!</v>
      </c>
      <c r="Z531" s="42" t="e">
        <f aca="false">Z530/R530</f>
        <v>#DIV/0!</v>
      </c>
      <c r="AA531" s="42" t="e">
        <f aca="false">AA530/R530</f>
        <v>#DIV/0!</v>
      </c>
      <c r="AB531" s="42" t="e">
        <f aca="false">AB530/R530</f>
        <v>#DIV/0!</v>
      </c>
      <c r="AC531" s="42" t="e">
        <f aca="false">AC530/R530</f>
        <v>#DIV/0!</v>
      </c>
      <c r="AD531" s="43" t="e">
        <f aca="false">AD530/R530</f>
        <v>#DIV/0!</v>
      </c>
    </row>
    <row r="532" customFormat="false" ht="12.75" hidden="false" customHeight="false" outlineLevel="0" collapsed="false">
      <c r="A532" s="28" t="n">
        <v>42248</v>
      </c>
      <c r="B532" s="22" t="n">
        <f aca="false">C532+D532</f>
        <v>0</v>
      </c>
      <c r="C532" s="23"/>
      <c r="D532" s="24" t="n">
        <f aca="false">E532+F532</f>
        <v>0</v>
      </c>
      <c r="E532" s="25"/>
      <c r="F532" s="26"/>
      <c r="G532" s="27" t="n">
        <f aca="false">SUM(H532:K532)</f>
        <v>0</v>
      </c>
      <c r="H532" s="23"/>
      <c r="I532" s="25"/>
      <c r="J532" s="25"/>
      <c r="K532" s="26"/>
      <c r="L532" s="27" t="n">
        <f aca="false">SUM(M532:Q532)</f>
        <v>0</v>
      </c>
      <c r="M532" s="23"/>
      <c r="N532" s="25"/>
      <c r="O532" s="25"/>
      <c r="P532" s="25"/>
      <c r="Q532" s="26"/>
      <c r="R532" s="27" t="n">
        <f aca="false">SUM(S532:AD532)</f>
        <v>0</v>
      </c>
      <c r="S532" s="23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6"/>
    </row>
    <row r="533" customFormat="false" ht="12.75" hidden="false" customHeight="false" outlineLevel="0" collapsed="false">
      <c r="A533" s="28" t="n">
        <v>42249</v>
      </c>
      <c r="B533" s="22" t="n">
        <f aca="false">C533+D533</f>
        <v>0</v>
      </c>
      <c r="C533" s="29"/>
      <c r="D533" s="24" t="n">
        <f aca="false">E533+F533</f>
        <v>0</v>
      </c>
      <c r="E533" s="30"/>
      <c r="F533" s="31"/>
      <c r="G533" s="27" t="n">
        <f aca="false">SUM(H533:K533)</f>
        <v>0</v>
      </c>
      <c r="H533" s="29"/>
      <c r="I533" s="30"/>
      <c r="J533" s="30"/>
      <c r="K533" s="31"/>
      <c r="L533" s="27" t="n">
        <f aca="false">SUM(M533:Q533)</f>
        <v>0</v>
      </c>
      <c r="M533" s="29"/>
      <c r="N533" s="30"/>
      <c r="O533" s="30"/>
      <c r="P533" s="30"/>
      <c r="Q533" s="31"/>
      <c r="R533" s="27" t="n">
        <f aca="false">SUM(S533:AD533)</f>
        <v>0</v>
      </c>
      <c r="S533" s="29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1"/>
    </row>
    <row r="534" customFormat="false" ht="12.75" hidden="false" customHeight="false" outlineLevel="0" collapsed="false">
      <c r="A534" s="28" t="n">
        <v>42250</v>
      </c>
      <c r="B534" s="22" t="n">
        <f aca="false">C534+D534</f>
        <v>0</v>
      </c>
      <c r="C534" s="29"/>
      <c r="D534" s="24" t="n">
        <f aca="false">E534+F534</f>
        <v>0</v>
      </c>
      <c r="E534" s="30"/>
      <c r="F534" s="31"/>
      <c r="G534" s="27" t="n">
        <f aca="false">SUM(H534:K534)</f>
        <v>0</v>
      </c>
      <c r="H534" s="29"/>
      <c r="I534" s="30"/>
      <c r="J534" s="30"/>
      <c r="K534" s="31"/>
      <c r="L534" s="27" t="n">
        <f aca="false">SUM(M534:Q534)</f>
        <v>0</v>
      </c>
      <c r="M534" s="29"/>
      <c r="N534" s="30"/>
      <c r="O534" s="30"/>
      <c r="P534" s="30"/>
      <c r="Q534" s="31"/>
      <c r="R534" s="27" t="n">
        <f aca="false">SUM(S534:AD534)</f>
        <v>0</v>
      </c>
      <c r="S534" s="29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1"/>
    </row>
    <row r="535" customFormat="false" ht="12.75" hidden="false" customHeight="false" outlineLevel="0" collapsed="false">
      <c r="A535" s="28" t="n">
        <v>42251</v>
      </c>
      <c r="B535" s="22" t="n">
        <f aca="false">C535+D535</f>
        <v>0</v>
      </c>
      <c r="C535" s="29"/>
      <c r="D535" s="24" t="n">
        <f aca="false">E535+F535</f>
        <v>0</v>
      </c>
      <c r="E535" s="30"/>
      <c r="F535" s="31"/>
      <c r="G535" s="27" t="n">
        <f aca="false">SUM(H535:K535)</f>
        <v>0</v>
      </c>
      <c r="H535" s="29"/>
      <c r="I535" s="30"/>
      <c r="J535" s="30"/>
      <c r="K535" s="31"/>
      <c r="L535" s="27" t="n">
        <f aca="false">SUM(M535:Q535)</f>
        <v>0</v>
      </c>
      <c r="M535" s="29"/>
      <c r="N535" s="30"/>
      <c r="O535" s="30"/>
      <c r="P535" s="30"/>
      <c r="Q535" s="31"/>
      <c r="R535" s="27" t="n">
        <f aca="false">SUM(S535:AD535)</f>
        <v>0</v>
      </c>
      <c r="S535" s="29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1"/>
    </row>
    <row r="536" customFormat="false" ht="12.75" hidden="false" customHeight="false" outlineLevel="0" collapsed="false">
      <c r="A536" s="28" t="n">
        <v>42252</v>
      </c>
      <c r="B536" s="22" t="n">
        <f aca="false">C536+D536</f>
        <v>0</v>
      </c>
      <c r="C536" s="29"/>
      <c r="D536" s="24" t="n">
        <f aca="false">E536+F536</f>
        <v>0</v>
      </c>
      <c r="E536" s="30"/>
      <c r="F536" s="31"/>
      <c r="G536" s="27" t="n">
        <f aca="false">SUM(H536:K536)</f>
        <v>0</v>
      </c>
      <c r="H536" s="29"/>
      <c r="I536" s="30"/>
      <c r="J536" s="30"/>
      <c r="K536" s="31"/>
      <c r="L536" s="27" t="n">
        <f aca="false">SUM(M536:Q536)</f>
        <v>0</v>
      </c>
      <c r="M536" s="29"/>
      <c r="N536" s="30"/>
      <c r="O536" s="30"/>
      <c r="P536" s="30"/>
      <c r="Q536" s="31"/>
      <c r="R536" s="27" t="n">
        <f aca="false">SUM(S536:AD536)</f>
        <v>0</v>
      </c>
      <c r="S536" s="29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1"/>
    </row>
    <row r="537" customFormat="false" ht="12.75" hidden="false" customHeight="false" outlineLevel="0" collapsed="false">
      <c r="A537" s="28" t="n">
        <v>42253</v>
      </c>
      <c r="B537" s="22" t="n">
        <f aca="false">C537+D537</f>
        <v>0</v>
      </c>
      <c r="C537" s="29"/>
      <c r="D537" s="24" t="n">
        <f aca="false">E537+F537</f>
        <v>0</v>
      </c>
      <c r="E537" s="30"/>
      <c r="F537" s="31"/>
      <c r="G537" s="27" t="n">
        <f aca="false">SUM(H537:K537)</f>
        <v>0</v>
      </c>
      <c r="H537" s="29"/>
      <c r="I537" s="30"/>
      <c r="J537" s="30"/>
      <c r="K537" s="31"/>
      <c r="L537" s="27" t="n">
        <f aca="false">SUM(M537:Q537)</f>
        <v>0</v>
      </c>
      <c r="M537" s="29"/>
      <c r="N537" s="30"/>
      <c r="O537" s="30"/>
      <c r="P537" s="30"/>
      <c r="Q537" s="31"/>
      <c r="R537" s="27" t="n">
        <f aca="false">SUM(S537:AD537)</f>
        <v>0</v>
      </c>
      <c r="S537" s="29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1"/>
    </row>
    <row r="538" customFormat="false" ht="12.75" hidden="false" customHeight="false" outlineLevel="0" collapsed="false">
      <c r="A538" s="28" t="n">
        <v>42254</v>
      </c>
      <c r="B538" s="22" t="n">
        <f aca="false">C538+D538</f>
        <v>0</v>
      </c>
      <c r="C538" s="29"/>
      <c r="D538" s="24" t="n">
        <f aca="false">E538+F538</f>
        <v>0</v>
      </c>
      <c r="E538" s="30"/>
      <c r="F538" s="31"/>
      <c r="G538" s="27" t="n">
        <f aca="false">SUM(H538:K538)</f>
        <v>0</v>
      </c>
      <c r="H538" s="29"/>
      <c r="I538" s="30"/>
      <c r="J538" s="30"/>
      <c r="K538" s="31"/>
      <c r="L538" s="27" t="n">
        <f aca="false">SUM(M538:Q538)</f>
        <v>0</v>
      </c>
      <c r="M538" s="29"/>
      <c r="N538" s="30"/>
      <c r="O538" s="30"/>
      <c r="P538" s="30"/>
      <c r="Q538" s="31"/>
      <c r="R538" s="27" t="n">
        <f aca="false">SUM(S538:AD538)</f>
        <v>0</v>
      </c>
      <c r="S538" s="29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1"/>
    </row>
    <row r="539" customFormat="false" ht="12.75" hidden="false" customHeight="false" outlineLevel="0" collapsed="false">
      <c r="A539" s="28" t="n">
        <v>42255</v>
      </c>
      <c r="B539" s="22" t="n">
        <f aca="false">C539+D539</f>
        <v>0</v>
      </c>
      <c r="C539" s="29"/>
      <c r="D539" s="24" t="n">
        <f aca="false">E539+F539</f>
        <v>0</v>
      </c>
      <c r="E539" s="30"/>
      <c r="F539" s="31"/>
      <c r="G539" s="27" t="n">
        <f aca="false">SUM(H539:K539)</f>
        <v>0</v>
      </c>
      <c r="H539" s="29"/>
      <c r="I539" s="30"/>
      <c r="J539" s="30"/>
      <c r="K539" s="31"/>
      <c r="L539" s="27" t="n">
        <f aca="false">SUM(M539:Q539)</f>
        <v>0</v>
      </c>
      <c r="M539" s="29"/>
      <c r="N539" s="30"/>
      <c r="O539" s="30"/>
      <c r="P539" s="30"/>
      <c r="Q539" s="31"/>
      <c r="R539" s="27" t="n">
        <f aca="false">SUM(S539:AD539)</f>
        <v>0</v>
      </c>
      <c r="S539" s="29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1"/>
    </row>
    <row r="540" customFormat="false" ht="12.75" hidden="false" customHeight="false" outlineLevel="0" collapsed="false">
      <c r="A540" s="28" t="n">
        <v>42256</v>
      </c>
      <c r="B540" s="22" t="n">
        <f aca="false">C540+D540</f>
        <v>0</v>
      </c>
      <c r="C540" s="29"/>
      <c r="D540" s="24" t="n">
        <f aca="false">E540+F540</f>
        <v>0</v>
      </c>
      <c r="E540" s="30"/>
      <c r="F540" s="31"/>
      <c r="G540" s="27" t="n">
        <f aca="false">SUM(H540:K540)</f>
        <v>0</v>
      </c>
      <c r="H540" s="29"/>
      <c r="I540" s="30"/>
      <c r="J540" s="30"/>
      <c r="K540" s="31"/>
      <c r="L540" s="27" t="n">
        <f aca="false">SUM(M540:Q540)</f>
        <v>0</v>
      </c>
      <c r="M540" s="29"/>
      <c r="N540" s="30"/>
      <c r="O540" s="30"/>
      <c r="P540" s="30"/>
      <c r="Q540" s="31"/>
      <c r="R540" s="27" t="n">
        <f aca="false">SUM(S540:AD540)</f>
        <v>0</v>
      </c>
      <c r="S540" s="29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1"/>
    </row>
    <row r="541" customFormat="false" ht="12.75" hidden="false" customHeight="false" outlineLevel="0" collapsed="false">
      <c r="A541" s="28" t="n">
        <v>42257</v>
      </c>
      <c r="B541" s="22" t="n">
        <f aca="false">C541+D541</f>
        <v>0</v>
      </c>
      <c r="C541" s="29"/>
      <c r="D541" s="24" t="n">
        <f aca="false">E541+F541</f>
        <v>0</v>
      </c>
      <c r="E541" s="30"/>
      <c r="F541" s="31"/>
      <c r="G541" s="27" t="n">
        <f aca="false">SUM(H541:K541)</f>
        <v>0</v>
      </c>
      <c r="H541" s="29"/>
      <c r="I541" s="30"/>
      <c r="J541" s="30"/>
      <c r="K541" s="31"/>
      <c r="L541" s="27" t="n">
        <f aca="false">SUM(M541:Q541)</f>
        <v>0</v>
      </c>
      <c r="M541" s="29"/>
      <c r="N541" s="30"/>
      <c r="O541" s="30"/>
      <c r="P541" s="30"/>
      <c r="Q541" s="31"/>
      <c r="R541" s="27" t="n">
        <f aca="false">SUM(S541:AD541)</f>
        <v>0</v>
      </c>
      <c r="S541" s="29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1"/>
    </row>
    <row r="542" customFormat="false" ht="12.75" hidden="false" customHeight="false" outlineLevel="0" collapsed="false">
      <c r="A542" s="28" t="n">
        <v>42258</v>
      </c>
      <c r="B542" s="22" t="n">
        <f aca="false">C542+D542</f>
        <v>0</v>
      </c>
      <c r="C542" s="29"/>
      <c r="D542" s="24" t="n">
        <f aca="false">E542+F542</f>
        <v>0</v>
      </c>
      <c r="E542" s="30"/>
      <c r="F542" s="31"/>
      <c r="G542" s="27" t="n">
        <f aca="false">SUM(H542:K542)</f>
        <v>0</v>
      </c>
      <c r="H542" s="29"/>
      <c r="I542" s="30"/>
      <c r="J542" s="30"/>
      <c r="K542" s="31"/>
      <c r="L542" s="27" t="n">
        <f aca="false">SUM(M542:Q542)</f>
        <v>0</v>
      </c>
      <c r="M542" s="29"/>
      <c r="N542" s="30"/>
      <c r="O542" s="30"/>
      <c r="P542" s="30"/>
      <c r="Q542" s="31"/>
      <c r="R542" s="27" t="n">
        <f aca="false">SUM(S542:AD542)</f>
        <v>0</v>
      </c>
      <c r="S542" s="29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1"/>
    </row>
    <row r="543" customFormat="false" ht="12.75" hidden="false" customHeight="false" outlineLevel="0" collapsed="false">
      <c r="A543" s="28" t="n">
        <v>42259</v>
      </c>
      <c r="B543" s="22" t="n">
        <f aca="false">C543+D543</f>
        <v>0</v>
      </c>
      <c r="C543" s="29"/>
      <c r="D543" s="24" t="n">
        <f aca="false">E543+F543</f>
        <v>0</v>
      </c>
      <c r="E543" s="30"/>
      <c r="F543" s="31"/>
      <c r="G543" s="27" t="n">
        <f aca="false">SUM(H543:K543)</f>
        <v>0</v>
      </c>
      <c r="H543" s="29"/>
      <c r="I543" s="30"/>
      <c r="J543" s="30"/>
      <c r="K543" s="31"/>
      <c r="L543" s="27" t="n">
        <f aca="false">SUM(M543:Q543)</f>
        <v>0</v>
      </c>
      <c r="M543" s="29"/>
      <c r="N543" s="30"/>
      <c r="O543" s="30"/>
      <c r="P543" s="30"/>
      <c r="Q543" s="31"/>
      <c r="R543" s="27" t="n">
        <f aca="false">SUM(S543:AD543)</f>
        <v>0</v>
      </c>
      <c r="S543" s="29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1"/>
    </row>
    <row r="544" customFormat="false" ht="12.75" hidden="false" customHeight="false" outlineLevel="0" collapsed="false">
      <c r="A544" s="28" t="n">
        <v>42260</v>
      </c>
      <c r="B544" s="22" t="n">
        <f aca="false">C544+D544</f>
        <v>0</v>
      </c>
      <c r="C544" s="29"/>
      <c r="D544" s="24" t="n">
        <f aca="false">E544+F544</f>
        <v>0</v>
      </c>
      <c r="E544" s="30"/>
      <c r="F544" s="31"/>
      <c r="G544" s="27" t="n">
        <f aca="false">SUM(H544:K544)</f>
        <v>0</v>
      </c>
      <c r="H544" s="29"/>
      <c r="I544" s="30"/>
      <c r="J544" s="30"/>
      <c r="K544" s="31"/>
      <c r="L544" s="27" t="n">
        <f aca="false">SUM(M544:Q544)</f>
        <v>0</v>
      </c>
      <c r="M544" s="29"/>
      <c r="N544" s="30"/>
      <c r="O544" s="30"/>
      <c r="P544" s="30"/>
      <c r="Q544" s="31"/>
      <c r="R544" s="27" t="n">
        <f aca="false">SUM(S544:AD544)</f>
        <v>0</v>
      </c>
      <c r="S544" s="29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1"/>
    </row>
    <row r="545" customFormat="false" ht="12.75" hidden="false" customHeight="false" outlineLevel="0" collapsed="false">
      <c r="A545" s="28" t="n">
        <v>42261</v>
      </c>
      <c r="B545" s="22" t="n">
        <f aca="false">C545+D545</f>
        <v>0</v>
      </c>
      <c r="C545" s="29"/>
      <c r="D545" s="24" t="n">
        <f aca="false">E545+F545</f>
        <v>0</v>
      </c>
      <c r="E545" s="30"/>
      <c r="F545" s="31"/>
      <c r="G545" s="27" t="n">
        <f aca="false">SUM(H545:K545)</f>
        <v>0</v>
      </c>
      <c r="H545" s="29"/>
      <c r="I545" s="30"/>
      <c r="J545" s="30"/>
      <c r="K545" s="31"/>
      <c r="L545" s="27" t="n">
        <f aca="false">SUM(M545:Q545)</f>
        <v>0</v>
      </c>
      <c r="M545" s="29"/>
      <c r="N545" s="30"/>
      <c r="O545" s="30"/>
      <c r="P545" s="30"/>
      <c r="Q545" s="31"/>
      <c r="R545" s="27" t="n">
        <f aca="false">SUM(S545:AD545)</f>
        <v>0</v>
      </c>
      <c r="S545" s="29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1"/>
    </row>
    <row r="546" customFormat="false" ht="12.75" hidden="false" customHeight="false" outlineLevel="0" collapsed="false">
      <c r="A546" s="28" t="n">
        <v>42262</v>
      </c>
      <c r="B546" s="22" t="n">
        <f aca="false">C546+D546</f>
        <v>0</v>
      </c>
      <c r="C546" s="29"/>
      <c r="D546" s="24" t="n">
        <f aca="false">E546+F546</f>
        <v>0</v>
      </c>
      <c r="E546" s="30"/>
      <c r="F546" s="31"/>
      <c r="G546" s="27" t="n">
        <f aca="false">SUM(H546:K546)</f>
        <v>0</v>
      </c>
      <c r="H546" s="29"/>
      <c r="I546" s="30"/>
      <c r="J546" s="30"/>
      <c r="K546" s="31"/>
      <c r="L546" s="27" t="n">
        <f aca="false">SUM(M546:Q546)</f>
        <v>0</v>
      </c>
      <c r="M546" s="29"/>
      <c r="N546" s="30"/>
      <c r="O546" s="30"/>
      <c r="P546" s="30"/>
      <c r="Q546" s="31"/>
      <c r="R546" s="27" t="n">
        <f aca="false">SUM(S546:AD546)</f>
        <v>0</v>
      </c>
      <c r="S546" s="29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1"/>
    </row>
    <row r="547" customFormat="false" ht="12.75" hidden="false" customHeight="false" outlineLevel="0" collapsed="false">
      <c r="A547" s="28" t="n">
        <v>42263</v>
      </c>
      <c r="B547" s="22" t="n">
        <f aca="false">C547+D547</f>
        <v>0</v>
      </c>
      <c r="C547" s="29"/>
      <c r="D547" s="24" t="n">
        <f aca="false">E547+F547</f>
        <v>0</v>
      </c>
      <c r="E547" s="30"/>
      <c r="F547" s="31"/>
      <c r="G547" s="27" t="n">
        <f aca="false">SUM(H547:K547)</f>
        <v>0</v>
      </c>
      <c r="H547" s="29"/>
      <c r="I547" s="30"/>
      <c r="J547" s="30"/>
      <c r="K547" s="31"/>
      <c r="L547" s="27" t="n">
        <f aca="false">SUM(M547:Q547)</f>
        <v>0</v>
      </c>
      <c r="M547" s="29"/>
      <c r="N547" s="30"/>
      <c r="O547" s="30"/>
      <c r="P547" s="30"/>
      <c r="Q547" s="31"/>
      <c r="R547" s="27" t="n">
        <f aca="false">SUM(S547:AD547)</f>
        <v>0</v>
      </c>
      <c r="S547" s="29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1"/>
    </row>
    <row r="548" customFormat="false" ht="12.75" hidden="false" customHeight="false" outlineLevel="0" collapsed="false">
      <c r="A548" s="28" t="n">
        <v>42264</v>
      </c>
      <c r="B548" s="22" t="n">
        <f aca="false">C548+D548</f>
        <v>0</v>
      </c>
      <c r="C548" s="29"/>
      <c r="D548" s="24" t="n">
        <f aca="false">E548+F548</f>
        <v>0</v>
      </c>
      <c r="E548" s="30"/>
      <c r="F548" s="31"/>
      <c r="G548" s="27" t="n">
        <f aca="false">SUM(H548:K548)</f>
        <v>0</v>
      </c>
      <c r="H548" s="29"/>
      <c r="I548" s="30"/>
      <c r="J548" s="30"/>
      <c r="K548" s="31"/>
      <c r="L548" s="27" t="n">
        <f aca="false">SUM(M548:Q548)</f>
        <v>0</v>
      </c>
      <c r="M548" s="29"/>
      <c r="N548" s="30"/>
      <c r="O548" s="30"/>
      <c r="P548" s="30"/>
      <c r="Q548" s="31"/>
      <c r="R548" s="27" t="n">
        <f aca="false">SUM(S548:AD548)</f>
        <v>0</v>
      </c>
      <c r="S548" s="29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1"/>
    </row>
    <row r="549" customFormat="false" ht="12.75" hidden="false" customHeight="false" outlineLevel="0" collapsed="false">
      <c r="A549" s="28" t="n">
        <v>42265</v>
      </c>
      <c r="B549" s="22" t="n">
        <f aca="false">C549+D549</f>
        <v>0</v>
      </c>
      <c r="C549" s="29"/>
      <c r="D549" s="24" t="n">
        <f aca="false">E549+F549</f>
        <v>0</v>
      </c>
      <c r="E549" s="30"/>
      <c r="F549" s="31"/>
      <c r="G549" s="27" t="n">
        <f aca="false">SUM(H549:K549)</f>
        <v>0</v>
      </c>
      <c r="H549" s="29"/>
      <c r="I549" s="30"/>
      <c r="J549" s="30"/>
      <c r="K549" s="31"/>
      <c r="L549" s="27" t="n">
        <f aca="false">SUM(M549:Q549)</f>
        <v>0</v>
      </c>
      <c r="M549" s="29"/>
      <c r="N549" s="30"/>
      <c r="O549" s="30"/>
      <c r="P549" s="30"/>
      <c r="Q549" s="31"/>
      <c r="R549" s="27" t="n">
        <f aca="false">SUM(S549:AD549)</f>
        <v>0</v>
      </c>
      <c r="S549" s="29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1"/>
    </row>
    <row r="550" customFormat="false" ht="12.75" hidden="false" customHeight="false" outlineLevel="0" collapsed="false">
      <c r="A550" s="28" t="n">
        <v>42266</v>
      </c>
      <c r="B550" s="22" t="n">
        <f aca="false">C550+D550</f>
        <v>0</v>
      </c>
      <c r="C550" s="29"/>
      <c r="D550" s="24" t="n">
        <f aca="false">E550+F550</f>
        <v>0</v>
      </c>
      <c r="E550" s="30"/>
      <c r="F550" s="31"/>
      <c r="G550" s="27" t="n">
        <f aca="false">SUM(H550:K550)</f>
        <v>0</v>
      </c>
      <c r="H550" s="29"/>
      <c r="I550" s="30"/>
      <c r="J550" s="30"/>
      <c r="K550" s="31"/>
      <c r="L550" s="27" t="n">
        <f aca="false">SUM(M550:Q550)</f>
        <v>0</v>
      </c>
      <c r="M550" s="29"/>
      <c r="N550" s="30"/>
      <c r="O550" s="30"/>
      <c r="P550" s="30"/>
      <c r="Q550" s="31"/>
      <c r="R550" s="27" t="n">
        <f aca="false">SUM(S550:AD550)</f>
        <v>0</v>
      </c>
      <c r="S550" s="29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1"/>
    </row>
    <row r="551" customFormat="false" ht="12.75" hidden="false" customHeight="false" outlineLevel="0" collapsed="false">
      <c r="A551" s="28" t="n">
        <v>42267</v>
      </c>
      <c r="B551" s="22" t="n">
        <f aca="false">C551+D551</f>
        <v>0</v>
      </c>
      <c r="C551" s="29"/>
      <c r="D551" s="24" t="n">
        <f aca="false">E551+F551</f>
        <v>0</v>
      </c>
      <c r="E551" s="30"/>
      <c r="F551" s="31"/>
      <c r="G551" s="27" t="n">
        <f aca="false">SUM(H551:K551)</f>
        <v>0</v>
      </c>
      <c r="H551" s="29"/>
      <c r="I551" s="30"/>
      <c r="J551" s="30"/>
      <c r="K551" s="31"/>
      <c r="L551" s="27" t="n">
        <f aca="false">SUM(M551:Q551)</f>
        <v>0</v>
      </c>
      <c r="M551" s="29"/>
      <c r="N551" s="30"/>
      <c r="O551" s="30"/>
      <c r="P551" s="30"/>
      <c r="Q551" s="31"/>
      <c r="R551" s="27" t="n">
        <f aca="false">SUM(S551:AD551)</f>
        <v>0</v>
      </c>
      <c r="S551" s="29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1"/>
    </row>
    <row r="552" customFormat="false" ht="12.75" hidden="false" customHeight="false" outlineLevel="0" collapsed="false">
      <c r="A552" s="28" t="n">
        <v>42268</v>
      </c>
      <c r="B552" s="22" t="n">
        <f aca="false">C552+D552</f>
        <v>0</v>
      </c>
      <c r="C552" s="29"/>
      <c r="D552" s="24" t="n">
        <f aca="false">E552+F552</f>
        <v>0</v>
      </c>
      <c r="E552" s="30"/>
      <c r="F552" s="31"/>
      <c r="G552" s="27" t="n">
        <f aca="false">SUM(H552:K552)</f>
        <v>0</v>
      </c>
      <c r="H552" s="29"/>
      <c r="I552" s="30"/>
      <c r="J552" s="30"/>
      <c r="K552" s="31"/>
      <c r="L552" s="27" t="n">
        <f aca="false">SUM(M552:Q552)</f>
        <v>0</v>
      </c>
      <c r="M552" s="29"/>
      <c r="N552" s="30"/>
      <c r="O552" s="30"/>
      <c r="P552" s="30"/>
      <c r="Q552" s="31"/>
      <c r="R552" s="27" t="n">
        <f aca="false">SUM(S552:AD552)</f>
        <v>0</v>
      </c>
      <c r="S552" s="29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1"/>
    </row>
    <row r="553" customFormat="false" ht="12.75" hidden="false" customHeight="false" outlineLevel="0" collapsed="false">
      <c r="A553" s="28" t="n">
        <v>42269</v>
      </c>
      <c r="B553" s="22" t="n">
        <f aca="false">C553+D553</f>
        <v>0</v>
      </c>
      <c r="C553" s="29"/>
      <c r="D553" s="24" t="n">
        <f aca="false">E553+F553</f>
        <v>0</v>
      </c>
      <c r="E553" s="30"/>
      <c r="F553" s="31"/>
      <c r="G553" s="27" t="n">
        <f aca="false">SUM(H553:K553)</f>
        <v>0</v>
      </c>
      <c r="H553" s="29"/>
      <c r="I553" s="30"/>
      <c r="J553" s="30"/>
      <c r="K553" s="31"/>
      <c r="L553" s="27" t="n">
        <f aca="false">SUM(M553:Q553)</f>
        <v>0</v>
      </c>
      <c r="M553" s="29"/>
      <c r="N553" s="30"/>
      <c r="O553" s="30"/>
      <c r="P553" s="30"/>
      <c r="Q553" s="31"/>
      <c r="R553" s="27" t="n">
        <f aca="false">SUM(S553:AD553)</f>
        <v>0</v>
      </c>
      <c r="S553" s="29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1"/>
    </row>
    <row r="554" customFormat="false" ht="12.75" hidden="false" customHeight="false" outlineLevel="0" collapsed="false">
      <c r="A554" s="28" t="n">
        <v>42270</v>
      </c>
      <c r="B554" s="22" t="n">
        <f aca="false">C554+D554</f>
        <v>0</v>
      </c>
      <c r="C554" s="29"/>
      <c r="D554" s="24" t="n">
        <f aca="false">E554+F554</f>
        <v>0</v>
      </c>
      <c r="E554" s="30"/>
      <c r="F554" s="31"/>
      <c r="G554" s="27" t="n">
        <f aca="false">SUM(H554:K554)</f>
        <v>0</v>
      </c>
      <c r="H554" s="29"/>
      <c r="I554" s="30"/>
      <c r="J554" s="30"/>
      <c r="K554" s="31"/>
      <c r="L554" s="27" t="n">
        <f aca="false">SUM(M554:Q554)</f>
        <v>0</v>
      </c>
      <c r="M554" s="29"/>
      <c r="N554" s="30"/>
      <c r="O554" s="30"/>
      <c r="P554" s="30"/>
      <c r="Q554" s="31"/>
      <c r="R554" s="27" t="n">
        <f aca="false">SUM(S554:AD554)</f>
        <v>0</v>
      </c>
      <c r="S554" s="29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1"/>
    </row>
    <row r="555" customFormat="false" ht="12.75" hidden="false" customHeight="false" outlineLevel="0" collapsed="false">
      <c r="A555" s="28" t="n">
        <v>42271</v>
      </c>
      <c r="B555" s="22" t="n">
        <f aca="false">C555+D555</f>
        <v>0</v>
      </c>
      <c r="C555" s="29"/>
      <c r="D555" s="24" t="n">
        <f aca="false">E555+F555</f>
        <v>0</v>
      </c>
      <c r="E555" s="30"/>
      <c r="F555" s="31"/>
      <c r="G555" s="27" t="n">
        <f aca="false">SUM(H555:K555)</f>
        <v>0</v>
      </c>
      <c r="H555" s="29"/>
      <c r="I555" s="30"/>
      <c r="J555" s="30"/>
      <c r="K555" s="31"/>
      <c r="L555" s="27" t="n">
        <f aca="false">SUM(M555:Q555)</f>
        <v>0</v>
      </c>
      <c r="M555" s="29"/>
      <c r="N555" s="30"/>
      <c r="O555" s="30"/>
      <c r="P555" s="30"/>
      <c r="Q555" s="31"/>
      <c r="R555" s="27" t="n">
        <f aca="false">SUM(S555:AD555)</f>
        <v>0</v>
      </c>
      <c r="S555" s="29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1"/>
    </row>
    <row r="556" customFormat="false" ht="12.75" hidden="false" customHeight="false" outlineLevel="0" collapsed="false">
      <c r="A556" s="28" t="n">
        <v>42272</v>
      </c>
      <c r="B556" s="22" t="n">
        <f aca="false">C556+D556</f>
        <v>0</v>
      </c>
      <c r="C556" s="29"/>
      <c r="D556" s="24" t="n">
        <f aca="false">E556+F556</f>
        <v>0</v>
      </c>
      <c r="E556" s="30"/>
      <c r="F556" s="31"/>
      <c r="G556" s="27" t="n">
        <f aca="false">SUM(H556:K556)</f>
        <v>0</v>
      </c>
      <c r="H556" s="29"/>
      <c r="I556" s="30"/>
      <c r="J556" s="30"/>
      <c r="K556" s="31"/>
      <c r="L556" s="27" t="n">
        <f aca="false">SUM(M556:Q556)</f>
        <v>0</v>
      </c>
      <c r="M556" s="29"/>
      <c r="N556" s="30"/>
      <c r="O556" s="30"/>
      <c r="P556" s="30"/>
      <c r="Q556" s="31"/>
      <c r="R556" s="27" t="n">
        <f aca="false">SUM(S556:AD556)</f>
        <v>0</v>
      </c>
      <c r="S556" s="29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1"/>
    </row>
    <row r="557" customFormat="false" ht="12.75" hidden="false" customHeight="false" outlineLevel="0" collapsed="false">
      <c r="A557" s="28" t="n">
        <v>42273</v>
      </c>
      <c r="B557" s="22" t="n">
        <f aca="false">C557+D557</f>
        <v>0</v>
      </c>
      <c r="C557" s="29"/>
      <c r="D557" s="24" t="n">
        <f aca="false">E557+F557</f>
        <v>0</v>
      </c>
      <c r="E557" s="30"/>
      <c r="F557" s="31"/>
      <c r="G557" s="27" t="n">
        <f aca="false">SUM(H557:K557)</f>
        <v>0</v>
      </c>
      <c r="H557" s="29"/>
      <c r="I557" s="30"/>
      <c r="J557" s="30"/>
      <c r="K557" s="31"/>
      <c r="L557" s="27" t="n">
        <f aca="false">SUM(M557:Q557)</f>
        <v>0</v>
      </c>
      <c r="M557" s="29"/>
      <c r="N557" s="30"/>
      <c r="O557" s="30"/>
      <c r="P557" s="30"/>
      <c r="Q557" s="31"/>
      <c r="R557" s="27" t="n">
        <f aca="false">SUM(S557:AD557)</f>
        <v>0</v>
      </c>
      <c r="S557" s="29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1"/>
    </row>
    <row r="558" customFormat="false" ht="12.75" hidden="false" customHeight="false" outlineLevel="0" collapsed="false">
      <c r="A558" s="28" t="n">
        <v>42274</v>
      </c>
      <c r="B558" s="22" t="n">
        <f aca="false">C558+D558</f>
        <v>0</v>
      </c>
      <c r="C558" s="29"/>
      <c r="D558" s="24" t="n">
        <f aca="false">E558+F558</f>
        <v>0</v>
      </c>
      <c r="E558" s="30"/>
      <c r="F558" s="31"/>
      <c r="G558" s="27" t="n">
        <f aca="false">SUM(H558:K558)</f>
        <v>0</v>
      </c>
      <c r="H558" s="29"/>
      <c r="I558" s="30"/>
      <c r="J558" s="30"/>
      <c r="K558" s="31"/>
      <c r="L558" s="27" t="n">
        <f aca="false">SUM(M558:Q558)</f>
        <v>0</v>
      </c>
      <c r="M558" s="29"/>
      <c r="N558" s="30"/>
      <c r="O558" s="30"/>
      <c r="P558" s="30"/>
      <c r="Q558" s="31"/>
      <c r="R558" s="27" t="n">
        <f aca="false">SUM(S558:AD558)</f>
        <v>0</v>
      </c>
      <c r="S558" s="29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1"/>
    </row>
    <row r="559" customFormat="false" ht="12.75" hidden="false" customHeight="false" outlineLevel="0" collapsed="false">
      <c r="A559" s="28" t="n">
        <v>42275</v>
      </c>
      <c r="B559" s="22" t="n">
        <f aca="false">C559+D559</f>
        <v>0</v>
      </c>
      <c r="C559" s="29"/>
      <c r="D559" s="24" t="n">
        <f aca="false">E559+F559</f>
        <v>0</v>
      </c>
      <c r="E559" s="30"/>
      <c r="F559" s="31"/>
      <c r="G559" s="27" t="n">
        <f aca="false">SUM(H559:K559)</f>
        <v>0</v>
      </c>
      <c r="H559" s="29"/>
      <c r="I559" s="30"/>
      <c r="J559" s="30"/>
      <c r="K559" s="31"/>
      <c r="L559" s="27" t="n">
        <f aca="false">SUM(M559:Q559)</f>
        <v>0</v>
      </c>
      <c r="M559" s="29"/>
      <c r="N559" s="30"/>
      <c r="O559" s="30"/>
      <c r="P559" s="30"/>
      <c r="Q559" s="31"/>
      <c r="R559" s="27" t="n">
        <f aca="false">SUM(S559:AD559)</f>
        <v>0</v>
      </c>
      <c r="S559" s="29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1"/>
    </row>
    <row r="560" customFormat="false" ht="12.75" hidden="false" customHeight="false" outlineLevel="0" collapsed="false">
      <c r="A560" s="28" t="n">
        <v>42276</v>
      </c>
      <c r="B560" s="22" t="n">
        <f aca="false">C560+D560</f>
        <v>0</v>
      </c>
      <c r="C560" s="29"/>
      <c r="D560" s="24" t="n">
        <f aca="false">E560+F560</f>
        <v>0</v>
      </c>
      <c r="E560" s="30"/>
      <c r="F560" s="31"/>
      <c r="G560" s="27" t="n">
        <f aca="false">SUM(H560:K560)</f>
        <v>0</v>
      </c>
      <c r="H560" s="29"/>
      <c r="I560" s="30"/>
      <c r="J560" s="30"/>
      <c r="K560" s="31"/>
      <c r="L560" s="27" t="n">
        <f aca="false">SUM(M560:Q560)</f>
        <v>0</v>
      </c>
      <c r="M560" s="29"/>
      <c r="N560" s="30"/>
      <c r="O560" s="30"/>
      <c r="P560" s="30"/>
      <c r="Q560" s="31"/>
      <c r="R560" s="27" t="n">
        <f aca="false">SUM(S560:AD560)</f>
        <v>0</v>
      </c>
      <c r="S560" s="29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1"/>
    </row>
    <row r="561" customFormat="false" ht="13.5" hidden="false" customHeight="false" outlineLevel="0" collapsed="false">
      <c r="A561" s="28" t="n">
        <v>42277</v>
      </c>
      <c r="B561" s="22" t="n">
        <f aca="false">C561+D561</f>
        <v>0</v>
      </c>
      <c r="C561" s="29"/>
      <c r="D561" s="24" t="n">
        <f aca="false">E561+F561</f>
        <v>0</v>
      </c>
      <c r="E561" s="30"/>
      <c r="F561" s="31"/>
      <c r="G561" s="27" t="n">
        <f aca="false">SUM(H561:K561)</f>
        <v>0</v>
      </c>
      <c r="H561" s="29"/>
      <c r="I561" s="30"/>
      <c r="J561" s="30"/>
      <c r="K561" s="31"/>
      <c r="L561" s="27" t="n">
        <f aca="false">SUM(M561:Q561)</f>
        <v>0</v>
      </c>
      <c r="M561" s="29"/>
      <c r="N561" s="30"/>
      <c r="O561" s="30"/>
      <c r="P561" s="30"/>
      <c r="Q561" s="31"/>
      <c r="R561" s="27" t="n">
        <f aca="false">SUM(S561:AD561)</f>
        <v>0</v>
      </c>
      <c r="S561" s="29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1"/>
    </row>
    <row r="562" customFormat="false" ht="13.5" hidden="false" customHeight="false" outlineLevel="0" collapsed="false">
      <c r="A562" s="38" t="s">
        <v>39</v>
      </c>
      <c r="B562" s="39" t="n">
        <f aca="false">SUM(B532:B561)</f>
        <v>0</v>
      </c>
      <c r="C562" s="40" t="n">
        <f aca="false">SUM(C532:C561)</f>
        <v>0</v>
      </c>
      <c r="D562" s="41" t="n">
        <f aca="false">SUM(D532:D561)</f>
        <v>0</v>
      </c>
      <c r="E562" s="42" t="n">
        <f aca="false">SUM(E532:E561)</f>
        <v>0</v>
      </c>
      <c r="F562" s="43" t="n">
        <f aca="false">SUM(F532:F561)</f>
        <v>0</v>
      </c>
      <c r="G562" s="39" t="n">
        <f aca="false">SUM(G532:G561)</f>
        <v>0</v>
      </c>
      <c r="H562" s="42" t="n">
        <f aca="false">SUM(H532:H561)</f>
        <v>0</v>
      </c>
      <c r="I562" s="42" t="n">
        <f aca="false">SUM(I532:I561)</f>
        <v>0</v>
      </c>
      <c r="J562" s="42" t="n">
        <f aca="false">SUM(J532:J561)</f>
        <v>0</v>
      </c>
      <c r="K562" s="42" t="n">
        <f aca="false">SUM(K532:K561)</f>
        <v>0</v>
      </c>
      <c r="L562" s="39" t="n">
        <f aca="false">SUM(L532:L561)</f>
        <v>0</v>
      </c>
      <c r="M562" s="42" t="n">
        <f aca="false">SUM(M532:M561)</f>
        <v>0</v>
      </c>
      <c r="N562" s="42" t="n">
        <f aca="false">SUM(N532:N561)</f>
        <v>0</v>
      </c>
      <c r="O562" s="42" t="n">
        <f aca="false">SUM(O532:O561)</f>
        <v>0</v>
      </c>
      <c r="P562" s="42" t="n">
        <f aca="false">SUM(P532:P561)</f>
        <v>0</v>
      </c>
      <c r="Q562" s="42" t="n">
        <f aca="false">SUM(Q532:Q561)</f>
        <v>0</v>
      </c>
      <c r="R562" s="39" t="n">
        <f aca="false">SUM(R532:R561)</f>
        <v>0</v>
      </c>
      <c r="S562" s="44" t="n">
        <f aca="false">SUM(S532:S561)</f>
        <v>0</v>
      </c>
      <c r="T562" s="44" t="n">
        <f aca="false">SUM(T532:T561)</f>
        <v>0</v>
      </c>
      <c r="U562" s="44" t="n">
        <f aca="false">SUM(U532:U561)</f>
        <v>0</v>
      </c>
      <c r="V562" s="44" t="n">
        <f aca="false">SUM(V532:V561)</f>
        <v>0</v>
      </c>
      <c r="W562" s="44" t="n">
        <f aca="false">SUM(W532:W561)</f>
        <v>0</v>
      </c>
      <c r="X562" s="44" t="n">
        <f aca="false">SUM(X532:X561)</f>
        <v>0</v>
      </c>
      <c r="Y562" s="44" t="n">
        <f aca="false">SUM(Y532:Y561)</f>
        <v>0</v>
      </c>
      <c r="Z562" s="44" t="n">
        <f aca="false">SUM(Z532:Z561)</f>
        <v>0</v>
      </c>
      <c r="AA562" s="44" t="n">
        <f aca="false">SUM(AA532:AA561)</f>
        <v>0</v>
      </c>
      <c r="AB562" s="44" t="n">
        <f aca="false">SUM(AB532:AB561)</f>
        <v>0</v>
      </c>
      <c r="AC562" s="44" t="n">
        <f aca="false">SUM(AC532:AC561)</f>
        <v>0</v>
      </c>
      <c r="AD562" s="45" t="n">
        <f aca="false">SUM(AD532:AD561)</f>
        <v>0</v>
      </c>
    </row>
    <row r="563" customFormat="false" ht="13.5" hidden="false" customHeight="false" outlineLevel="0" collapsed="false">
      <c r="A563" s="46" t="s">
        <v>40</v>
      </c>
      <c r="B563" s="74" t="e">
        <f aca="false">SUM(C563:D563)</f>
        <v>#DIV/0!</v>
      </c>
      <c r="C563" s="75" t="e">
        <f aca="false">C562/B562</f>
        <v>#DIV/0!</v>
      </c>
      <c r="D563" s="76" t="e">
        <f aca="false">D562/B562</f>
        <v>#DIV/0!</v>
      </c>
      <c r="E563" s="77"/>
      <c r="F563" s="78"/>
      <c r="G563" s="74" t="e">
        <f aca="false">SUM(H563:K563)</f>
        <v>#DIV/0!</v>
      </c>
      <c r="H563" s="75" t="e">
        <f aca="false">H562/G562</f>
        <v>#DIV/0!</v>
      </c>
      <c r="I563" s="77" t="e">
        <f aca="false">I562/G562</f>
        <v>#DIV/0!</v>
      </c>
      <c r="J563" s="77" t="e">
        <f aca="false">J562/G562</f>
        <v>#DIV/0!</v>
      </c>
      <c r="K563" s="78" t="e">
        <f aca="false">K562/G562</f>
        <v>#DIV/0!</v>
      </c>
      <c r="L563" s="74" t="e">
        <f aca="false">SUM(M563:Q563)</f>
        <v>#DIV/0!</v>
      </c>
      <c r="M563" s="75" t="e">
        <f aca="false">M562/L562</f>
        <v>#DIV/0!</v>
      </c>
      <c r="N563" s="77" t="e">
        <f aca="false">N562/L562</f>
        <v>#DIV/0!</v>
      </c>
      <c r="O563" s="77" t="e">
        <f aca="false">O562/L562</f>
        <v>#DIV/0!</v>
      </c>
      <c r="P563" s="77" t="e">
        <f aca="false">P562/L562</f>
        <v>#DIV/0!</v>
      </c>
      <c r="Q563" s="78" t="e">
        <f aca="false">Q562/L562</f>
        <v>#DIV/0!</v>
      </c>
      <c r="R563" s="74" t="e">
        <f aca="false">SUM(S563:AD563)</f>
        <v>#DIV/0!</v>
      </c>
      <c r="S563" s="40" t="e">
        <f aca="false">S562/R562</f>
        <v>#DIV/0!</v>
      </c>
      <c r="T563" s="42" t="e">
        <f aca="false">T562/R562</f>
        <v>#DIV/0!</v>
      </c>
      <c r="U563" s="42" t="e">
        <f aca="false">U562/R562</f>
        <v>#DIV/0!</v>
      </c>
      <c r="V563" s="42" t="e">
        <f aca="false">V562/R562</f>
        <v>#DIV/0!</v>
      </c>
      <c r="W563" s="42" t="e">
        <f aca="false">W562/R562</f>
        <v>#DIV/0!</v>
      </c>
      <c r="X563" s="42" t="e">
        <f aca="false">X562/R562</f>
        <v>#DIV/0!</v>
      </c>
      <c r="Y563" s="42" t="e">
        <f aca="false">Y562/R562</f>
        <v>#DIV/0!</v>
      </c>
      <c r="Z563" s="42" t="e">
        <f aca="false">Z562/R562</f>
        <v>#DIV/0!</v>
      </c>
      <c r="AA563" s="42" t="e">
        <f aca="false">AA562/R562</f>
        <v>#DIV/0!</v>
      </c>
      <c r="AB563" s="42" t="e">
        <f aca="false">AB562/R562</f>
        <v>#DIV/0!</v>
      </c>
      <c r="AC563" s="42" t="e">
        <f aca="false">AC562/R562</f>
        <v>#DIV/0!</v>
      </c>
      <c r="AD563" s="43" t="e">
        <f aca="false">AD562/R562</f>
        <v>#DIV/0!</v>
      </c>
    </row>
    <row r="564" customFormat="false" ht="12.75" hidden="false" customHeight="false" outlineLevel="0" collapsed="false">
      <c r="A564" s="28" t="n">
        <v>42278</v>
      </c>
      <c r="B564" s="22" t="n">
        <f aca="false">C564+D564</f>
        <v>0</v>
      </c>
      <c r="C564" s="23"/>
      <c r="D564" s="24" t="n">
        <f aca="false">E564+F564</f>
        <v>0</v>
      </c>
      <c r="E564" s="25"/>
      <c r="F564" s="26"/>
      <c r="G564" s="27" t="n">
        <f aca="false">SUM(H564:K564)</f>
        <v>0</v>
      </c>
      <c r="H564" s="23"/>
      <c r="I564" s="25"/>
      <c r="J564" s="25"/>
      <c r="K564" s="26"/>
      <c r="L564" s="27" t="n">
        <f aca="false">SUM(M564:Q564)</f>
        <v>0</v>
      </c>
      <c r="M564" s="23"/>
      <c r="N564" s="25"/>
      <c r="O564" s="25"/>
      <c r="P564" s="25"/>
      <c r="Q564" s="26"/>
      <c r="R564" s="27" t="n">
        <f aca="false">SUM(S564:AD564)</f>
        <v>0</v>
      </c>
      <c r="S564" s="23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6"/>
    </row>
    <row r="565" customFormat="false" ht="12.75" hidden="false" customHeight="false" outlineLevel="0" collapsed="false">
      <c r="A565" s="28" t="n">
        <v>42279</v>
      </c>
      <c r="B565" s="22" t="n">
        <f aca="false">C565+D565</f>
        <v>0</v>
      </c>
      <c r="C565" s="29"/>
      <c r="D565" s="24" t="n">
        <f aca="false">E565+F565</f>
        <v>0</v>
      </c>
      <c r="E565" s="30"/>
      <c r="F565" s="31"/>
      <c r="G565" s="27" t="n">
        <f aca="false">SUM(H565:K565)</f>
        <v>0</v>
      </c>
      <c r="H565" s="29"/>
      <c r="I565" s="30"/>
      <c r="J565" s="30"/>
      <c r="K565" s="31"/>
      <c r="L565" s="27" t="n">
        <f aca="false">SUM(M565:Q565)</f>
        <v>0</v>
      </c>
      <c r="M565" s="29"/>
      <c r="N565" s="30"/>
      <c r="O565" s="30"/>
      <c r="P565" s="30"/>
      <c r="Q565" s="31"/>
      <c r="R565" s="27" t="n">
        <f aca="false">SUM(S565:AD565)</f>
        <v>0</v>
      </c>
      <c r="S565" s="29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1"/>
    </row>
    <row r="566" customFormat="false" ht="12.75" hidden="false" customHeight="false" outlineLevel="0" collapsed="false">
      <c r="A566" s="28" t="n">
        <v>42280</v>
      </c>
      <c r="B566" s="22" t="n">
        <f aca="false">C566+D566</f>
        <v>0</v>
      </c>
      <c r="C566" s="29"/>
      <c r="D566" s="24" t="n">
        <f aca="false">E566+F566</f>
        <v>0</v>
      </c>
      <c r="E566" s="30"/>
      <c r="F566" s="31"/>
      <c r="G566" s="27" t="n">
        <f aca="false">SUM(H566:K566)</f>
        <v>0</v>
      </c>
      <c r="H566" s="29"/>
      <c r="I566" s="30"/>
      <c r="J566" s="30"/>
      <c r="K566" s="31"/>
      <c r="L566" s="27" t="n">
        <f aca="false">SUM(M566:Q566)</f>
        <v>0</v>
      </c>
      <c r="M566" s="29"/>
      <c r="N566" s="30"/>
      <c r="O566" s="30"/>
      <c r="P566" s="30"/>
      <c r="Q566" s="31"/>
      <c r="R566" s="27" t="n">
        <f aca="false">SUM(S566:AD566)</f>
        <v>0</v>
      </c>
      <c r="S566" s="29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1"/>
    </row>
    <row r="567" customFormat="false" ht="12.75" hidden="false" customHeight="false" outlineLevel="0" collapsed="false">
      <c r="A567" s="28" t="n">
        <v>42281</v>
      </c>
      <c r="B567" s="22" t="n">
        <f aca="false">C567+D567</f>
        <v>0</v>
      </c>
      <c r="C567" s="29"/>
      <c r="D567" s="24" t="n">
        <f aca="false">E567+F567</f>
        <v>0</v>
      </c>
      <c r="E567" s="30"/>
      <c r="F567" s="31"/>
      <c r="G567" s="27" t="n">
        <f aca="false">SUM(H567:K567)</f>
        <v>0</v>
      </c>
      <c r="H567" s="29"/>
      <c r="I567" s="30"/>
      <c r="J567" s="30"/>
      <c r="K567" s="31"/>
      <c r="L567" s="27" t="n">
        <f aca="false">SUM(M567:Q567)</f>
        <v>0</v>
      </c>
      <c r="M567" s="29"/>
      <c r="N567" s="30"/>
      <c r="O567" s="30"/>
      <c r="P567" s="30"/>
      <c r="Q567" s="31"/>
      <c r="R567" s="27" t="n">
        <f aca="false">SUM(S567:AD567)</f>
        <v>0</v>
      </c>
      <c r="S567" s="29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1"/>
    </row>
    <row r="568" customFormat="false" ht="12.75" hidden="false" customHeight="false" outlineLevel="0" collapsed="false">
      <c r="A568" s="28" t="n">
        <v>42282</v>
      </c>
      <c r="B568" s="22" t="n">
        <f aca="false">C568+D568</f>
        <v>0</v>
      </c>
      <c r="C568" s="29"/>
      <c r="D568" s="24" t="n">
        <f aca="false">E568+F568</f>
        <v>0</v>
      </c>
      <c r="E568" s="30"/>
      <c r="F568" s="31"/>
      <c r="G568" s="27" t="n">
        <f aca="false">SUM(H568:K568)</f>
        <v>0</v>
      </c>
      <c r="H568" s="29"/>
      <c r="I568" s="30"/>
      <c r="J568" s="30"/>
      <c r="K568" s="31"/>
      <c r="L568" s="27" t="n">
        <f aca="false">SUM(M568:Q568)</f>
        <v>0</v>
      </c>
      <c r="M568" s="29"/>
      <c r="N568" s="30"/>
      <c r="O568" s="30"/>
      <c r="P568" s="30"/>
      <c r="Q568" s="31"/>
      <c r="R568" s="27" t="n">
        <f aca="false">SUM(S568:AD568)</f>
        <v>0</v>
      </c>
      <c r="S568" s="29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1"/>
    </row>
    <row r="569" customFormat="false" ht="12.75" hidden="false" customHeight="false" outlineLevel="0" collapsed="false">
      <c r="A569" s="28" t="n">
        <v>42283</v>
      </c>
      <c r="B569" s="22" t="n">
        <f aca="false">C569+D569</f>
        <v>0</v>
      </c>
      <c r="C569" s="29"/>
      <c r="D569" s="24" t="n">
        <f aca="false">E569+F569</f>
        <v>0</v>
      </c>
      <c r="E569" s="30"/>
      <c r="F569" s="31"/>
      <c r="G569" s="27" t="n">
        <f aca="false">SUM(H569:K569)</f>
        <v>0</v>
      </c>
      <c r="H569" s="29"/>
      <c r="I569" s="30"/>
      <c r="J569" s="30"/>
      <c r="K569" s="31"/>
      <c r="L569" s="27" t="n">
        <f aca="false">SUM(M569:Q569)</f>
        <v>0</v>
      </c>
      <c r="M569" s="29"/>
      <c r="N569" s="30"/>
      <c r="O569" s="30"/>
      <c r="P569" s="30"/>
      <c r="Q569" s="31"/>
      <c r="R569" s="27" t="n">
        <f aca="false">SUM(S569:AD569)</f>
        <v>0</v>
      </c>
      <c r="S569" s="29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1"/>
    </row>
    <row r="570" customFormat="false" ht="12.75" hidden="false" customHeight="false" outlineLevel="0" collapsed="false">
      <c r="A570" s="28" t="n">
        <v>42284</v>
      </c>
      <c r="B570" s="22" t="n">
        <f aca="false">C570+D570</f>
        <v>0</v>
      </c>
      <c r="C570" s="29"/>
      <c r="D570" s="24" t="n">
        <f aca="false">E570+F570</f>
        <v>0</v>
      </c>
      <c r="E570" s="30"/>
      <c r="F570" s="31"/>
      <c r="G570" s="27" t="n">
        <f aca="false">SUM(H570:K570)</f>
        <v>0</v>
      </c>
      <c r="H570" s="29"/>
      <c r="I570" s="30"/>
      <c r="J570" s="30"/>
      <c r="K570" s="31"/>
      <c r="L570" s="27" t="n">
        <f aca="false">SUM(M570:Q570)</f>
        <v>0</v>
      </c>
      <c r="M570" s="29"/>
      <c r="N570" s="30"/>
      <c r="O570" s="30"/>
      <c r="P570" s="30"/>
      <c r="Q570" s="31"/>
      <c r="R570" s="27" t="n">
        <f aca="false">SUM(S570:AD570)</f>
        <v>0</v>
      </c>
      <c r="S570" s="29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1"/>
    </row>
    <row r="571" customFormat="false" ht="12.75" hidden="false" customHeight="false" outlineLevel="0" collapsed="false">
      <c r="A571" s="28" t="n">
        <v>42285</v>
      </c>
      <c r="B571" s="22" t="n">
        <f aca="false">C571+D571</f>
        <v>0</v>
      </c>
      <c r="C571" s="29"/>
      <c r="D571" s="24" t="n">
        <f aca="false">E571+F571</f>
        <v>0</v>
      </c>
      <c r="E571" s="30"/>
      <c r="F571" s="31"/>
      <c r="G571" s="27" t="n">
        <f aca="false">SUM(H571:K571)</f>
        <v>0</v>
      </c>
      <c r="H571" s="29"/>
      <c r="I571" s="30"/>
      <c r="J571" s="30"/>
      <c r="K571" s="31"/>
      <c r="L571" s="27" t="n">
        <f aca="false">SUM(M571:Q571)</f>
        <v>0</v>
      </c>
      <c r="M571" s="29"/>
      <c r="N571" s="30"/>
      <c r="O571" s="30"/>
      <c r="P571" s="30"/>
      <c r="Q571" s="31"/>
      <c r="R571" s="27" t="n">
        <f aca="false">SUM(S571:AD571)</f>
        <v>0</v>
      </c>
      <c r="S571" s="29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1"/>
    </row>
    <row r="572" customFormat="false" ht="12.75" hidden="false" customHeight="false" outlineLevel="0" collapsed="false">
      <c r="A572" s="28" t="n">
        <v>42286</v>
      </c>
      <c r="B572" s="22" t="n">
        <f aca="false">C572+D572</f>
        <v>0</v>
      </c>
      <c r="C572" s="29"/>
      <c r="D572" s="24" t="n">
        <f aca="false">E572+F572</f>
        <v>0</v>
      </c>
      <c r="E572" s="30"/>
      <c r="F572" s="31"/>
      <c r="G572" s="27" t="n">
        <f aca="false">SUM(H572:K572)</f>
        <v>0</v>
      </c>
      <c r="H572" s="29"/>
      <c r="I572" s="30"/>
      <c r="J572" s="30"/>
      <c r="K572" s="31"/>
      <c r="L572" s="27" t="n">
        <f aca="false">SUM(M572:Q572)</f>
        <v>0</v>
      </c>
      <c r="M572" s="29"/>
      <c r="N572" s="30"/>
      <c r="O572" s="30"/>
      <c r="P572" s="30"/>
      <c r="Q572" s="31"/>
      <c r="R572" s="27" t="n">
        <f aca="false">SUM(S572:AD572)</f>
        <v>0</v>
      </c>
      <c r="S572" s="29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1"/>
    </row>
    <row r="573" customFormat="false" ht="12.75" hidden="false" customHeight="false" outlineLevel="0" collapsed="false">
      <c r="A573" s="28" t="n">
        <v>42287</v>
      </c>
      <c r="B573" s="22" t="n">
        <f aca="false">C573+D573</f>
        <v>0</v>
      </c>
      <c r="C573" s="29"/>
      <c r="D573" s="24" t="n">
        <f aca="false">E573+F573</f>
        <v>0</v>
      </c>
      <c r="E573" s="30"/>
      <c r="F573" s="31"/>
      <c r="G573" s="27" t="n">
        <f aca="false">SUM(H573:K573)</f>
        <v>0</v>
      </c>
      <c r="H573" s="29"/>
      <c r="I573" s="30"/>
      <c r="J573" s="30"/>
      <c r="K573" s="31"/>
      <c r="L573" s="27" t="n">
        <f aca="false">SUM(M573:Q573)</f>
        <v>0</v>
      </c>
      <c r="M573" s="29"/>
      <c r="N573" s="30"/>
      <c r="O573" s="30"/>
      <c r="P573" s="30"/>
      <c r="Q573" s="31"/>
      <c r="R573" s="27" t="n">
        <f aca="false">SUM(S573:AD573)</f>
        <v>0</v>
      </c>
      <c r="S573" s="29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1"/>
    </row>
    <row r="574" customFormat="false" ht="12.75" hidden="false" customHeight="false" outlineLevel="0" collapsed="false">
      <c r="A574" s="28" t="n">
        <v>42288</v>
      </c>
      <c r="B574" s="22" t="n">
        <f aca="false">C574+D574</f>
        <v>0</v>
      </c>
      <c r="C574" s="29"/>
      <c r="D574" s="24" t="n">
        <f aca="false">E574+F574</f>
        <v>0</v>
      </c>
      <c r="E574" s="30"/>
      <c r="F574" s="31"/>
      <c r="G574" s="27" t="n">
        <f aca="false">SUM(H574:K574)</f>
        <v>0</v>
      </c>
      <c r="H574" s="29"/>
      <c r="I574" s="30"/>
      <c r="J574" s="30"/>
      <c r="K574" s="31"/>
      <c r="L574" s="27" t="n">
        <f aca="false">SUM(M574:Q574)</f>
        <v>0</v>
      </c>
      <c r="M574" s="29"/>
      <c r="N574" s="30"/>
      <c r="O574" s="30"/>
      <c r="P574" s="30"/>
      <c r="Q574" s="31"/>
      <c r="R574" s="27" t="n">
        <f aca="false">SUM(S574:AD574)</f>
        <v>0</v>
      </c>
      <c r="S574" s="29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1"/>
    </row>
    <row r="575" customFormat="false" ht="12.75" hidden="false" customHeight="false" outlineLevel="0" collapsed="false">
      <c r="A575" s="28" t="n">
        <v>42289</v>
      </c>
      <c r="B575" s="22" t="n">
        <f aca="false">C575+D575</f>
        <v>0</v>
      </c>
      <c r="C575" s="29"/>
      <c r="D575" s="24" t="n">
        <f aca="false">E575+F575</f>
        <v>0</v>
      </c>
      <c r="E575" s="30"/>
      <c r="F575" s="31"/>
      <c r="G575" s="27" t="n">
        <f aca="false">SUM(H575:K575)</f>
        <v>0</v>
      </c>
      <c r="H575" s="29"/>
      <c r="I575" s="30"/>
      <c r="J575" s="30"/>
      <c r="K575" s="31"/>
      <c r="L575" s="27" t="n">
        <f aca="false">SUM(M575:Q575)</f>
        <v>0</v>
      </c>
      <c r="M575" s="29"/>
      <c r="N575" s="30"/>
      <c r="O575" s="30"/>
      <c r="P575" s="30"/>
      <c r="Q575" s="31"/>
      <c r="R575" s="27" t="n">
        <f aca="false">SUM(S575:AD575)</f>
        <v>0</v>
      </c>
      <c r="S575" s="29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1"/>
    </row>
    <row r="576" customFormat="false" ht="12.75" hidden="false" customHeight="false" outlineLevel="0" collapsed="false">
      <c r="A576" s="28" t="n">
        <v>42290</v>
      </c>
      <c r="B576" s="22" t="n">
        <f aca="false">C576+D576</f>
        <v>0</v>
      </c>
      <c r="C576" s="29"/>
      <c r="D576" s="24" t="n">
        <f aca="false">E576+F576</f>
        <v>0</v>
      </c>
      <c r="E576" s="30"/>
      <c r="F576" s="31"/>
      <c r="G576" s="27" t="n">
        <f aca="false">SUM(H576:K576)</f>
        <v>0</v>
      </c>
      <c r="H576" s="29"/>
      <c r="I576" s="30"/>
      <c r="J576" s="30"/>
      <c r="K576" s="31"/>
      <c r="L576" s="27" t="n">
        <f aca="false">SUM(M576:Q576)</f>
        <v>0</v>
      </c>
      <c r="M576" s="29"/>
      <c r="N576" s="30"/>
      <c r="O576" s="30"/>
      <c r="P576" s="30"/>
      <c r="Q576" s="31"/>
      <c r="R576" s="27" t="n">
        <f aca="false">SUM(S576:AD576)</f>
        <v>0</v>
      </c>
      <c r="S576" s="29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1"/>
    </row>
    <row r="577" customFormat="false" ht="12.75" hidden="false" customHeight="false" outlineLevel="0" collapsed="false">
      <c r="A577" s="28" t="n">
        <v>42291</v>
      </c>
      <c r="B577" s="22" t="n">
        <f aca="false">C577+D577</f>
        <v>0</v>
      </c>
      <c r="C577" s="29"/>
      <c r="D577" s="24" t="n">
        <f aca="false">E577+F577</f>
        <v>0</v>
      </c>
      <c r="E577" s="30"/>
      <c r="F577" s="31"/>
      <c r="G577" s="27" t="n">
        <f aca="false">SUM(H577:K577)</f>
        <v>0</v>
      </c>
      <c r="H577" s="29"/>
      <c r="I577" s="30"/>
      <c r="J577" s="30"/>
      <c r="K577" s="31"/>
      <c r="L577" s="27" t="n">
        <f aca="false">SUM(M577:Q577)</f>
        <v>0</v>
      </c>
      <c r="M577" s="29"/>
      <c r="N577" s="30"/>
      <c r="O577" s="30"/>
      <c r="P577" s="30"/>
      <c r="Q577" s="31"/>
      <c r="R577" s="27" t="n">
        <f aca="false">SUM(S577:AD577)</f>
        <v>0</v>
      </c>
      <c r="S577" s="29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1"/>
    </row>
    <row r="578" customFormat="false" ht="12.75" hidden="false" customHeight="false" outlineLevel="0" collapsed="false">
      <c r="A578" s="28" t="n">
        <v>42292</v>
      </c>
      <c r="B578" s="22" t="n">
        <f aca="false">C578+D578</f>
        <v>0</v>
      </c>
      <c r="C578" s="29"/>
      <c r="D578" s="24" t="n">
        <f aca="false">E578+F578</f>
        <v>0</v>
      </c>
      <c r="E578" s="30"/>
      <c r="F578" s="31"/>
      <c r="G578" s="27" t="n">
        <f aca="false">SUM(H578:K578)</f>
        <v>0</v>
      </c>
      <c r="H578" s="29"/>
      <c r="I578" s="30"/>
      <c r="J578" s="30"/>
      <c r="K578" s="31"/>
      <c r="L578" s="27" t="n">
        <f aca="false">SUM(M578:Q578)</f>
        <v>0</v>
      </c>
      <c r="M578" s="29"/>
      <c r="N578" s="30"/>
      <c r="O578" s="30"/>
      <c r="P578" s="30"/>
      <c r="Q578" s="31"/>
      <c r="R578" s="27" t="n">
        <f aca="false">SUM(S578:AD578)</f>
        <v>0</v>
      </c>
      <c r="S578" s="29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1"/>
    </row>
    <row r="579" customFormat="false" ht="12.75" hidden="false" customHeight="false" outlineLevel="0" collapsed="false">
      <c r="A579" s="28" t="n">
        <v>42293</v>
      </c>
      <c r="B579" s="22" t="n">
        <f aca="false">C579+D579</f>
        <v>0</v>
      </c>
      <c r="C579" s="29"/>
      <c r="D579" s="24" t="n">
        <f aca="false">E579+F579</f>
        <v>0</v>
      </c>
      <c r="E579" s="30"/>
      <c r="F579" s="31"/>
      <c r="G579" s="27" t="n">
        <f aca="false">SUM(H579:K579)</f>
        <v>0</v>
      </c>
      <c r="H579" s="29"/>
      <c r="I579" s="30"/>
      <c r="J579" s="30"/>
      <c r="K579" s="31"/>
      <c r="L579" s="27" t="n">
        <f aca="false">SUM(M579:Q579)</f>
        <v>0</v>
      </c>
      <c r="M579" s="29"/>
      <c r="N579" s="30"/>
      <c r="O579" s="30"/>
      <c r="P579" s="30"/>
      <c r="Q579" s="31"/>
      <c r="R579" s="27" t="n">
        <f aca="false">SUM(S579:AD579)</f>
        <v>0</v>
      </c>
      <c r="S579" s="29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1"/>
    </row>
    <row r="580" customFormat="false" ht="12.75" hidden="false" customHeight="false" outlineLevel="0" collapsed="false">
      <c r="A580" s="28" t="n">
        <v>42294</v>
      </c>
      <c r="B580" s="22" t="n">
        <f aca="false">C580+D580</f>
        <v>0</v>
      </c>
      <c r="C580" s="29"/>
      <c r="D580" s="24" t="n">
        <f aca="false">E580+F580</f>
        <v>0</v>
      </c>
      <c r="E580" s="30"/>
      <c r="F580" s="31"/>
      <c r="G580" s="27" t="n">
        <f aca="false">SUM(H580:K580)</f>
        <v>0</v>
      </c>
      <c r="H580" s="29"/>
      <c r="I580" s="30"/>
      <c r="J580" s="30"/>
      <c r="K580" s="31"/>
      <c r="L580" s="27" t="n">
        <f aca="false">SUM(M580:Q580)</f>
        <v>0</v>
      </c>
      <c r="M580" s="29"/>
      <c r="N580" s="30"/>
      <c r="O580" s="30"/>
      <c r="P580" s="30"/>
      <c r="Q580" s="31"/>
      <c r="R580" s="27" t="n">
        <f aca="false">SUM(S580:AD580)</f>
        <v>0</v>
      </c>
      <c r="S580" s="29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1"/>
    </row>
    <row r="581" customFormat="false" ht="12.75" hidden="false" customHeight="false" outlineLevel="0" collapsed="false">
      <c r="A581" s="28" t="n">
        <v>42295</v>
      </c>
      <c r="B581" s="22" t="n">
        <f aca="false">C581+D581</f>
        <v>0</v>
      </c>
      <c r="C581" s="29"/>
      <c r="D581" s="24" t="n">
        <f aca="false">E581+F581</f>
        <v>0</v>
      </c>
      <c r="E581" s="30"/>
      <c r="F581" s="31"/>
      <c r="G581" s="27" t="n">
        <f aca="false">SUM(H581:K581)</f>
        <v>0</v>
      </c>
      <c r="H581" s="29"/>
      <c r="I581" s="30"/>
      <c r="J581" s="30"/>
      <c r="K581" s="31"/>
      <c r="L581" s="27" t="n">
        <f aca="false">SUM(M581:Q581)</f>
        <v>0</v>
      </c>
      <c r="M581" s="29"/>
      <c r="N581" s="30"/>
      <c r="O581" s="30"/>
      <c r="P581" s="30"/>
      <c r="Q581" s="31"/>
      <c r="R581" s="27" t="n">
        <f aca="false">SUM(S581:AD581)</f>
        <v>0</v>
      </c>
      <c r="S581" s="29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1"/>
    </row>
    <row r="582" customFormat="false" ht="12.75" hidden="false" customHeight="false" outlineLevel="0" collapsed="false">
      <c r="A582" s="28" t="n">
        <v>42296</v>
      </c>
      <c r="B582" s="22" t="n">
        <f aca="false">C582+D582</f>
        <v>0</v>
      </c>
      <c r="C582" s="29"/>
      <c r="D582" s="24" t="n">
        <f aca="false">E582+F582</f>
        <v>0</v>
      </c>
      <c r="E582" s="30"/>
      <c r="F582" s="31"/>
      <c r="G582" s="27" t="n">
        <f aca="false">SUM(H582:K582)</f>
        <v>0</v>
      </c>
      <c r="H582" s="29"/>
      <c r="I582" s="30"/>
      <c r="J582" s="30"/>
      <c r="K582" s="31"/>
      <c r="L582" s="27" t="n">
        <f aca="false">SUM(M582:Q582)</f>
        <v>0</v>
      </c>
      <c r="M582" s="29"/>
      <c r="N582" s="30"/>
      <c r="O582" s="30"/>
      <c r="P582" s="30"/>
      <c r="Q582" s="31"/>
      <c r="R582" s="27" t="n">
        <f aca="false">SUM(S582:AD582)</f>
        <v>0</v>
      </c>
      <c r="S582" s="29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1"/>
    </row>
    <row r="583" customFormat="false" ht="12.75" hidden="false" customHeight="false" outlineLevel="0" collapsed="false">
      <c r="A583" s="28" t="n">
        <v>42297</v>
      </c>
      <c r="B583" s="22" t="n">
        <f aca="false">C583+D583</f>
        <v>0</v>
      </c>
      <c r="C583" s="29"/>
      <c r="D583" s="24" t="n">
        <f aca="false">E583+F583</f>
        <v>0</v>
      </c>
      <c r="E583" s="30"/>
      <c r="F583" s="31"/>
      <c r="G583" s="27" t="n">
        <f aca="false">SUM(H583:K583)</f>
        <v>0</v>
      </c>
      <c r="H583" s="29"/>
      <c r="I583" s="30"/>
      <c r="J583" s="30"/>
      <c r="K583" s="31"/>
      <c r="L583" s="27" t="n">
        <f aca="false">SUM(M583:Q583)</f>
        <v>0</v>
      </c>
      <c r="M583" s="29"/>
      <c r="N583" s="30"/>
      <c r="O583" s="30"/>
      <c r="P583" s="30"/>
      <c r="Q583" s="31"/>
      <c r="R583" s="27" t="n">
        <f aca="false">SUM(S583:AD583)</f>
        <v>0</v>
      </c>
      <c r="S583" s="29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1"/>
    </row>
    <row r="584" customFormat="false" ht="12.75" hidden="false" customHeight="false" outlineLevel="0" collapsed="false">
      <c r="A584" s="28" t="n">
        <v>42298</v>
      </c>
      <c r="B584" s="22" t="n">
        <f aca="false">C584+D584</f>
        <v>0</v>
      </c>
      <c r="C584" s="29"/>
      <c r="D584" s="24" t="n">
        <f aca="false">E584+F584</f>
        <v>0</v>
      </c>
      <c r="E584" s="30"/>
      <c r="F584" s="31"/>
      <c r="G584" s="27" t="n">
        <f aca="false">SUM(H584:K584)</f>
        <v>0</v>
      </c>
      <c r="H584" s="29"/>
      <c r="I584" s="30"/>
      <c r="J584" s="30"/>
      <c r="K584" s="31"/>
      <c r="L584" s="27" t="n">
        <f aca="false">SUM(M584:Q584)</f>
        <v>0</v>
      </c>
      <c r="M584" s="29"/>
      <c r="N584" s="30"/>
      <c r="O584" s="30"/>
      <c r="P584" s="30"/>
      <c r="Q584" s="31"/>
      <c r="R584" s="27" t="n">
        <f aca="false">SUM(S584:AD584)</f>
        <v>0</v>
      </c>
      <c r="S584" s="29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1"/>
    </row>
    <row r="585" customFormat="false" ht="12.75" hidden="false" customHeight="false" outlineLevel="0" collapsed="false">
      <c r="A585" s="28" t="n">
        <v>42299</v>
      </c>
      <c r="B585" s="22" t="n">
        <f aca="false">C585+D585</f>
        <v>0</v>
      </c>
      <c r="C585" s="29"/>
      <c r="D585" s="24" t="n">
        <f aca="false">E585+F585</f>
        <v>0</v>
      </c>
      <c r="E585" s="30"/>
      <c r="F585" s="31"/>
      <c r="G585" s="27" t="n">
        <f aca="false">SUM(H585:K585)</f>
        <v>0</v>
      </c>
      <c r="H585" s="29"/>
      <c r="I585" s="30"/>
      <c r="J585" s="30"/>
      <c r="K585" s="31"/>
      <c r="L585" s="27" t="n">
        <f aca="false">SUM(M585:Q585)</f>
        <v>0</v>
      </c>
      <c r="M585" s="29"/>
      <c r="N585" s="30"/>
      <c r="O585" s="30"/>
      <c r="P585" s="30"/>
      <c r="Q585" s="31"/>
      <c r="R585" s="27" t="n">
        <f aca="false">SUM(S585:AD585)</f>
        <v>0</v>
      </c>
      <c r="S585" s="29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1"/>
    </row>
    <row r="586" customFormat="false" ht="12.75" hidden="false" customHeight="false" outlineLevel="0" collapsed="false">
      <c r="A586" s="28" t="n">
        <v>42300</v>
      </c>
      <c r="B586" s="22" t="n">
        <f aca="false">C586+D586</f>
        <v>0</v>
      </c>
      <c r="C586" s="29"/>
      <c r="D586" s="24" t="n">
        <f aca="false">E586+F586</f>
        <v>0</v>
      </c>
      <c r="E586" s="30"/>
      <c r="F586" s="31"/>
      <c r="G586" s="27" t="n">
        <f aca="false">SUM(H586:K586)</f>
        <v>0</v>
      </c>
      <c r="H586" s="29"/>
      <c r="I586" s="30"/>
      <c r="J586" s="30"/>
      <c r="K586" s="31"/>
      <c r="L586" s="27" t="n">
        <f aca="false">SUM(M586:Q586)</f>
        <v>0</v>
      </c>
      <c r="M586" s="29"/>
      <c r="N586" s="30"/>
      <c r="O586" s="30"/>
      <c r="P586" s="30"/>
      <c r="Q586" s="31"/>
      <c r="R586" s="27" t="n">
        <f aca="false">SUM(S586:AD586)</f>
        <v>0</v>
      </c>
      <c r="S586" s="29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1"/>
    </row>
    <row r="587" customFormat="false" ht="12.75" hidden="false" customHeight="false" outlineLevel="0" collapsed="false">
      <c r="A587" s="28" t="n">
        <v>42301</v>
      </c>
      <c r="B587" s="22" t="n">
        <f aca="false">C587+D587</f>
        <v>0</v>
      </c>
      <c r="C587" s="29"/>
      <c r="D587" s="24" t="n">
        <f aca="false">E587+F587</f>
        <v>0</v>
      </c>
      <c r="E587" s="30"/>
      <c r="F587" s="31"/>
      <c r="G587" s="27" t="n">
        <f aca="false">SUM(H587:K587)</f>
        <v>0</v>
      </c>
      <c r="H587" s="29"/>
      <c r="I587" s="30"/>
      <c r="J587" s="30"/>
      <c r="K587" s="31"/>
      <c r="L587" s="27" t="n">
        <f aca="false">SUM(M587:Q587)</f>
        <v>0</v>
      </c>
      <c r="M587" s="29"/>
      <c r="N587" s="30"/>
      <c r="O587" s="30"/>
      <c r="P587" s="30"/>
      <c r="Q587" s="31"/>
      <c r="R587" s="27" t="n">
        <f aca="false">SUM(S587:AD587)</f>
        <v>0</v>
      </c>
      <c r="S587" s="29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1"/>
    </row>
    <row r="588" customFormat="false" ht="12.75" hidden="false" customHeight="false" outlineLevel="0" collapsed="false">
      <c r="A588" s="28" t="n">
        <v>42302</v>
      </c>
      <c r="B588" s="22" t="n">
        <f aca="false">C588+D588</f>
        <v>0</v>
      </c>
      <c r="C588" s="29"/>
      <c r="D588" s="24" t="n">
        <f aca="false">E588+F588</f>
        <v>0</v>
      </c>
      <c r="E588" s="30"/>
      <c r="F588" s="31"/>
      <c r="G588" s="27" t="n">
        <f aca="false">SUM(H588:K588)</f>
        <v>0</v>
      </c>
      <c r="H588" s="29"/>
      <c r="I588" s="30"/>
      <c r="J588" s="30"/>
      <c r="K588" s="31"/>
      <c r="L588" s="27" t="n">
        <f aca="false">SUM(M588:Q588)</f>
        <v>0</v>
      </c>
      <c r="M588" s="29"/>
      <c r="N588" s="30"/>
      <c r="O588" s="30"/>
      <c r="P588" s="30"/>
      <c r="Q588" s="31"/>
      <c r="R588" s="27" t="n">
        <f aca="false">SUM(S588:AD588)</f>
        <v>0</v>
      </c>
      <c r="S588" s="29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1"/>
    </row>
    <row r="589" customFormat="false" ht="12.75" hidden="false" customHeight="false" outlineLevel="0" collapsed="false">
      <c r="A589" s="28" t="n">
        <v>42303</v>
      </c>
      <c r="B589" s="22" t="n">
        <f aca="false">C589+D589</f>
        <v>0</v>
      </c>
      <c r="C589" s="29"/>
      <c r="D589" s="24" t="n">
        <f aca="false">E589+F589</f>
        <v>0</v>
      </c>
      <c r="E589" s="30"/>
      <c r="F589" s="31"/>
      <c r="G589" s="27" t="n">
        <f aca="false">SUM(H589:K589)</f>
        <v>0</v>
      </c>
      <c r="H589" s="29"/>
      <c r="I589" s="30"/>
      <c r="J589" s="30"/>
      <c r="K589" s="31"/>
      <c r="L589" s="27" t="n">
        <f aca="false">SUM(M589:Q589)</f>
        <v>0</v>
      </c>
      <c r="M589" s="29"/>
      <c r="N589" s="30"/>
      <c r="O589" s="30"/>
      <c r="P589" s="30"/>
      <c r="Q589" s="31"/>
      <c r="R589" s="27" t="n">
        <f aca="false">SUM(S589:AD589)</f>
        <v>0</v>
      </c>
      <c r="S589" s="29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1"/>
    </row>
    <row r="590" customFormat="false" ht="12.75" hidden="false" customHeight="false" outlineLevel="0" collapsed="false">
      <c r="A590" s="28" t="n">
        <v>42304</v>
      </c>
      <c r="B590" s="22" t="n">
        <f aca="false">C590+D590</f>
        <v>0</v>
      </c>
      <c r="C590" s="29"/>
      <c r="D590" s="24" t="n">
        <f aca="false">E590+F590</f>
        <v>0</v>
      </c>
      <c r="E590" s="30"/>
      <c r="F590" s="31"/>
      <c r="G590" s="27" t="n">
        <f aca="false">SUM(H590:K590)</f>
        <v>0</v>
      </c>
      <c r="H590" s="29"/>
      <c r="I590" s="30"/>
      <c r="J590" s="30"/>
      <c r="K590" s="31"/>
      <c r="L590" s="27" t="n">
        <f aca="false">SUM(M590:Q590)</f>
        <v>0</v>
      </c>
      <c r="M590" s="29"/>
      <c r="N590" s="30"/>
      <c r="O590" s="30"/>
      <c r="P590" s="30"/>
      <c r="Q590" s="31"/>
      <c r="R590" s="27" t="n">
        <f aca="false">SUM(S590:AD590)</f>
        <v>0</v>
      </c>
      <c r="S590" s="29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1"/>
    </row>
    <row r="591" customFormat="false" ht="12.75" hidden="false" customHeight="false" outlineLevel="0" collapsed="false">
      <c r="A591" s="28" t="n">
        <v>42305</v>
      </c>
      <c r="B591" s="22" t="n">
        <f aca="false">C591+D591</f>
        <v>0</v>
      </c>
      <c r="C591" s="29"/>
      <c r="D591" s="24" t="n">
        <f aca="false">E591+F591</f>
        <v>0</v>
      </c>
      <c r="E591" s="30"/>
      <c r="F591" s="31"/>
      <c r="G591" s="27" t="n">
        <f aca="false">SUM(H591:K591)</f>
        <v>0</v>
      </c>
      <c r="H591" s="29"/>
      <c r="I591" s="30"/>
      <c r="J591" s="30"/>
      <c r="K591" s="31"/>
      <c r="L591" s="27" t="n">
        <f aca="false">SUM(M591:Q591)</f>
        <v>0</v>
      </c>
      <c r="M591" s="29"/>
      <c r="N591" s="30"/>
      <c r="O591" s="30"/>
      <c r="P591" s="30"/>
      <c r="Q591" s="31"/>
      <c r="R591" s="27" t="n">
        <f aca="false">SUM(S591:AD591)</f>
        <v>0</v>
      </c>
      <c r="S591" s="29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1"/>
    </row>
    <row r="592" customFormat="false" ht="12.75" hidden="false" customHeight="false" outlineLevel="0" collapsed="false">
      <c r="A592" s="28" t="n">
        <v>42306</v>
      </c>
      <c r="B592" s="22" t="n">
        <f aca="false">C592+D592</f>
        <v>0</v>
      </c>
      <c r="C592" s="29"/>
      <c r="D592" s="24" t="n">
        <f aca="false">E592+F592</f>
        <v>0</v>
      </c>
      <c r="E592" s="30"/>
      <c r="F592" s="31"/>
      <c r="G592" s="27" t="n">
        <f aca="false">SUM(H592:K592)</f>
        <v>0</v>
      </c>
      <c r="H592" s="29"/>
      <c r="I592" s="30"/>
      <c r="J592" s="30"/>
      <c r="K592" s="31"/>
      <c r="L592" s="27" t="n">
        <f aca="false">SUM(M592:Q592)</f>
        <v>0</v>
      </c>
      <c r="M592" s="29"/>
      <c r="N592" s="30"/>
      <c r="O592" s="30"/>
      <c r="P592" s="30"/>
      <c r="Q592" s="31"/>
      <c r="R592" s="27" t="n">
        <f aca="false">SUM(S592:AD592)</f>
        <v>0</v>
      </c>
      <c r="S592" s="29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1"/>
    </row>
    <row r="593" customFormat="false" ht="12.75" hidden="false" customHeight="false" outlineLevel="0" collapsed="false">
      <c r="A593" s="28" t="n">
        <v>42307</v>
      </c>
      <c r="B593" s="22" t="n">
        <f aca="false">C593+D593</f>
        <v>0</v>
      </c>
      <c r="C593" s="29"/>
      <c r="D593" s="24" t="n">
        <f aca="false">E593+F593</f>
        <v>0</v>
      </c>
      <c r="E593" s="30"/>
      <c r="F593" s="31"/>
      <c r="G593" s="27" t="n">
        <f aca="false">SUM(H593:K593)</f>
        <v>0</v>
      </c>
      <c r="H593" s="29"/>
      <c r="I593" s="30"/>
      <c r="J593" s="30"/>
      <c r="K593" s="31"/>
      <c r="L593" s="27" t="n">
        <f aca="false">SUM(M593:Q593)</f>
        <v>0</v>
      </c>
      <c r="M593" s="29"/>
      <c r="N593" s="30"/>
      <c r="O593" s="30"/>
      <c r="P593" s="30"/>
      <c r="Q593" s="31"/>
      <c r="R593" s="27" t="n">
        <f aca="false">SUM(S593:AD593)</f>
        <v>0</v>
      </c>
      <c r="S593" s="29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1"/>
    </row>
    <row r="594" customFormat="false" ht="13.5" hidden="false" customHeight="false" outlineLevel="0" collapsed="false">
      <c r="A594" s="28" t="n">
        <v>42308</v>
      </c>
      <c r="B594" s="33" t="n">
        <f aca="false">C594+D594</f>
        <v>0</v>
      </c>
      <c r="C594" s="34"/>
      <c r="D594" s="35" t="n">
        <f aca="false">E594+F594</f>
        <v>0</v>
      </c>
      <c r="E594" s="36"/>
      <c r="F594" s="37"/>
      <c r="G594" s="27" t="n">
        <f aca="false">SUM(H594:K594)</f>
        <v>0</v>
      </c>
      <c r="H594" s="34"/>
      <c r="I594" s="36"/>
      <c r="J594" s="36"/>
      <c r="K594" s="37"/>
      <c r="L594" s="27" t="n">
        <f aca="false">SUM(M594:Q594)</f>
        <v>0</v>
      </c>
      <c r="M594" s="34"/>
      <c r="N594" s="36"/>
      <c r="O594" s="36"/>
      <c r="P594" s="36"/>
      <c r="Q594" s="37"/>
      <c r="R594" s="27" t="n">
        <f aca="false">SUM(S594:AD594)</f>
        <v>0</v>
      </c>
      <c r="S594" s="34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7"/>
    </row>
    <row r="595" customFormat="false" ht="13.5" hidden="false" customHeight="false" outlineLevel="0" collapsed="false">
      <c r="A595" s="38" t="s">
        <v>39</v>
      </c>
      <c r="B595" s="39" t="n">
        <f aca="false">SUM(B564:B594)</f>
        <v>0</v>
      </c>
      <c r="C595" s="40" t="n">
        <f aca="false">SUM(C564:C594)</f>
        <v>0</v>
      </c>
      <c r="D595" s="41" t="n">
        <f aca="false">SUM(D564:D594)</f>
        <v>0</v>
      </c>
      <c r="E595" s="42" t="n">
        <f aca="false">SUM(E564:E594)</f>
        <v>0</v>
      </c>
      <c r="F595" s="43" t="n">
        <f aca="false">SUM(F564:F594)</f>
        <v>0</v>
      </c>
      <c r="G595" s="39" t="n">
        <f aca="false">SUM(G564:G594)</f>
        <v>0</v>
      </c>
      <c r="H595" s="42" t="n">
        <f aca="false">SUM(H564:H594)</f>
        <v>0</v>
      </c>
      <c r="I595" s="42" t="n">
        <f aca="false">SUM(I564:I594)</f>
        <v>0</v>
      </c>
      <c r="J595" s="42" t="n">
        <f aca="false">SUM(J564:J594)</f>
        <v>0</v>
      </c>
      <c r="K595" s="42" t="n">
        <f aca="false">SUM(K564:K594)</f>
        <v>0</v>
      </c>
      <c r="L595" s="39" t="n">
        <f aca="false">SUM(L564:L594)</f>
        <v>0</v>
      </c>
      <c r="M595" s="42" t="n">
        <f aca="false">SUM(M564:M594)</f>
        <v>0</v>
      </c>
      <c r="N595" s="42" t="n">
        <f aca="false">SUM(N564:N594)</f>
        <v>0</v>
      </c>
      <c r="O595" s="42" t="n">
        <f aca="false">SUM(O564:O594)</f>
        <v>0</v>
      </c>
      <c r="P595" s="42" t="n">
        <f aca="false">SUM(P564:P594)</f>
        <v>0</v>
      </c>
      <c r="Q595" s="42" t="n">
        <f aca="false">SUM(Q564:Q594)</f>
        <v>0</v>
      </c>
      <c r="R595" s="39" t="n">
        <f aca="false">SUM(R564:R594)</f>
        <v>0</v>
      </c>
      <c r="S595" s="44" t="n">
        <f aca="false">SUM(S564:S594)</f>
        <v>0</v>
      </c>
      <c r="T595" s="44" t="n">
        <f aca="false">SUM(T564:T594)</f>
        <v>0</v>
      </c>
      <c r="U595" s="44" t="n">
        <f aca="false">SUM(U564:U594)</f>
        <v>0</v>
      </c>
      <c r="V595" s="44" t="n">
        <f aca="false">SUM(V564:V594)</f>
        <v>0</v>
      </c>
      <c r="W595" s="44" t="n">
        <f aca="false">SUM(W564:W594)</f>
        <v>0</v>
      </c>
      <c r="X595" s="44" t="n">
        <f aca="false">SUM(X564:X594)</f>
        <v>0</v>
      </c>
      <c r="Y595" s="44" t="n">
        <f aca="false">SUM(Y564:Y594)</f>
        <v>0</v>
      </c>
      <c r="Z595" s="44" t="n">
        <f aca="false">SUM(Z564:Z594)</f>
        <v>0</v>
      </c>
      <c r="AA595" s="44" t="n">
        <f aca="false">SUM(AA564:AA594)</f>
        <v>0</v>
      </c>
      <c r="AB595" s="44" t="n">
        <f aca="false">SUM(AB564:AB594)</f>
        <v>0</v>
      </c>
      <c r="AC595" s="44" t="n">
        <f aca="false">SUM(AC564:AC594)</f>
        <v>0</v>
      </c>
      <c r="AD595" s="45" t="n">
        <f aca="false">SUM(AD564:AD594)</f>
        <v>0</v>
      </c>
    </row>
    <row r="596" customFormat="false" ht="13.5" hidden="false" customHeight="false" outlineLevel="0" collapsed="false">
      <c r="A596" s="46" t="s">
        <v>40</v>
      </c>
      <c r="B596" s="74" t="e">
        <f aca="false">SUM(C596:D596)</f>
        <v>#DIV/0!</v>
      </c>
      <c r="C596" s="75" t="e">
        <f aca="false">C595/B595</f>
        <v>#DIV/0!</v>
      </c>
      <c r="D596" s="76" t="e">
        <f aca="false">D595/B595</f>
        <v>#DIV/0!</v>
      </c>
      <c r="E596" s="77"/>
      <c r="F596" s="78"/>
      <c r="G596" s="74" t="e">
        <f aca="false">SUM(H596:K596)</f>
        <v>#DIV/0!</v>
      </c>
      <c r="H596" s="75" t="e">
        <f aca="false">H595/G595</f>
        <v>#DIV/0!</v>
      </c>
      <c r="I596" s="77" t="e">
        <f aca="false">I595/G595</f>
        <v>#DIV/0!</v>
      </c>
      <c r="J596" s="77" t="e">
        <f aca="false">J595/G595</f>
        <v>#DIV/0!</v>
      </c>
      <c r="K596" s="78" t="e">
        <f aca="false">K595/G595</f>
        <v>#DIV/0!</v>
      </c>
      <c r="L596" s="74" t="e">
        <f aca="false">SUM(M596:Q596)</f>
        <v>#DIV/0!</v>
      </c>
      <c r="M596" s="75" t="e">
        <f aca="false">M595/L595</f>
        <v>#DIV/0!</v>
      </c>
      <c r="N596" s="77" t="e">
        <f aca="false">N595/L595</f>
        <v>#DIV/0!</v>
      </c>
      <c r="O596" s="77" t="e">
        <f aca="false">O595/L595</f>
        <v>#DIV/0!</v>
      </c>
      <c r="P596" s="77" t="e">
        <f aca="false">P595/L595</f>
        <v>#DIV/0!</v>
      </c>
      <c r="Q596" s="78" t="e">
        <f aca="false">Q595/L595</f>
        <v>#DIV/0!</v>
      </c>
      <c r="R596" s="74" t="e">
        <f aca="false">SUM(S596:AD596)</f>
        <v>#DIV/0!</v>
      </c>
      <c r="S596" s="40" t="e">
        <f aca="false">S595/R595</f>
        <v>#DIV/0!</v>
      </c>
      <c r="T596" s="42" t="e">
        <f aca="false">T595/R595</f>
        <v>#DIV/0!</v>
      </c>
      <c r="U596" s="42" t="e">
        <f aca="false">U595/R595</f>
        <v>#DIV/0!</v>
      </c>
      <c r="V596" s="42" t="e">
        <f aca="false">V595/R595</f>
        <v>#DIV/0!</v>
      </c>
      <c r="W596" s="42" t="e">
        <f aca="false">W595/R595</f>
        <v>#DIV/0!</v>
      </c>
      <c r="X596" s="42" t="e">
        <f aca="false">X595/R595</f>
        <v>#DIV/0!</v>
      </c>
      <c r="Y596" s="42" t="e">
        <f aca="false">Y595/R595</f>
        <v>#DIV/0!</v>
      </c>
      <c r="Z596" s="42" t="e">
        <f aca="false">Z595/R595</f>
        <v>#DIV/0!</v>
      </c>
      <c r="AA596" s="42" t="e">
        <f aca="false">AA595/R595</f>
        <v>#DIV/0!</v>
      </c>
      <c r="AB596" s="42" t="e">
        <f aca="false">AB595/R595</f>
        <v>#DIV/0!</v>
      </c>
      <c r="AC596" s="42" t="e">
        <f aca="false">AC595/R595</f>
        <v>#DIV/0!</v>
      </c>
      <c r="AD596" s="43" t="e">
        <f aca="false">AD595/R595</f>
        <v>#DIV/0!</v>
      </c>
    </row>
    <row r="597" customFormat="false" ht="12.75" hidden="false" customHeight="false" outlineLevel="0" collapsed="false">
      <c r="A597" s="28" t="n">
        <v>42309</v>
      </c>
      <c r="B597" s="22" t="n">
        <f aca="false">C597+D597</f>
        <v>0</v>
      </c>
      <c r="C597" s="23"/>
      <c r="D597" s="24" t="n">
        <f aca="false">E597+F597</f>
        <v>0</v>
      </c>
      <c r="E597" s="25"/>
      <c r="F597" s="26"/>
      <c r="G597" s="27" t="n">
        <f aca="false">SUM(H597:K597)</f>
        <v>0</v>
      </c>
      <c r="H597" s="23"/>
      <c r="I597" s="25"/>
      <c r="J597" s="25"/>
      <c r="K597" s="26"/>
      <c r="L597" s="27" t="n">
        <f aca="false">SUM(M597:Q597)</f>
        <v>0</v>
      </c>
      <c r="M597" s="23"/>
      <c r="N597" s="25"/>
      <c r="O597" s="25"/>
      <c r="P597" s="25"/>
      <c r="Q597" s="26"/>
      <c r="R597" s="27" t="n">
        <f aca="false">SUM(S597:AD597)</f>
        <v>0</v>
      </c>
      <c r="S597" s="23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6"/>
    </row>
    <row r="598" customFormat="false" ht="12.75" hidden="false" customHeight="false" outlineLevel="0" collapsed="false">
      <c r="A598" s="28" t="n">
        <v>42310</v>
      </c>
      <c r="B598" s="22" t="n">
        <f aca="false">C598+D598</f>
        <v>0</v>
      </c>
      <c r="C598" s="29"/>
      <c r="D598" s="24" t="n">
        <f aca="false">E598+F598</f>
        <v>0</v>
      </c>
      <c r="E598" s="30"/>
      <c r="F598" s="31"/>
      <c r="G598" s="27" t="n">
        <f aca="false">SUM(H598:K598)</f>
        <v>0</v>
      </c>
      <c r="H598" s="29"/>
      <c r="I598" s="30"/>
      <c r="J598" s="30"/>
      <c r="K598" s="31"/>
      <c r="L598" s="27" t="n">
        <f aca="false">SUM(M598:Q598)</f>
        <v>0</v>
      </c>
      <c r="M598" s="29"/>
      <c r="N598" s="30"/>
      <c r="O598" s="30"/>
      <c r="P598" s="30"/>
      <c r="Q598" s="31"/>
      <c r="R598" s="27" t="n">
        <f aca="false">SUM(S598:AD598)</f>
        <v>0</v>
      </c>
      <c r="S598" s="29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1"/>
    </row>
    <row r="599" customFormat="false" ht="12.75" hidden="false" customHeight="false" outlineLevel="0" collapsed="false">
      <c r="A599" s="28" t="n">
        <v>42311</v>
      </c>
      <c r="B599" s="22" t="n">
        <f aca="false">C599+D599</f>
        <v>0</v>
      </c>
      <c r="C599" s="29"/>
      <c r="D599" s="24" t="n">
        <f aca="false">E599+F599</f>
        <v>0</v>
      </c>
      <c r="E599" s="30"/>
      <c r="F599" s="31"/>
      <c r="G599" s="27" t="n">
        <f aca="false">SUM(H599:K599)</f>
        <v>0</v>
      </c>
      <c r="H599" s="29"/>
      <c r="I599" s="30"/>
      <c r="J599" s="30"/>
      <c r="K599" s="31"/>
      <c r="L599" s="27" t="n">
        <f aca="false">SUM(M599:Q599)</f>
        <v>0</v>
      </c>
      <c r="M599" s="29"/>
      <c r="N599" s="30"/>
      <c r="O599" s="30"/>
      <c r="P599" s="30"/>
      <c r="Q599" s="31"/>
      <c r="R599" s="27" t="n">
        <f aca="false">SUM(S599:AD599)</f>
        <v>0</v>
      </c>
      <c r="S599" s="29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1"/>
    </row>
    <row r="600" customFormat="false" ht="12.75" hidden="false" customHeight="false" outlineLevel="0" collapsed="false">
      <c r="A600" s="28" t="n">
        <v>42312</v>
      </c>
      <c r="B600" s="22" t="n">
        <f aca="false">C600+D600</f>
        <v>0</v>
      </c>
      <c r="C600" s="29"/>
      <c r="D600" s="24" t="n">
        <f aca="false">E600+F600</f>
        <v>0</v>
      </c>
      <c r="E600" s="30"/>
      <c r="F600" s="31"/>
      <c r="G600" s="27" t="n">
        <f aca="false">SUM(H600:K600)</f>
        <v>0</v>
      </c>
      <c r="H600" s="29"/>
      <c r="I600" s="30"/>
      <c r="J600" s="30"/>
      <c r="K600" s="31"/>
      <c r="L600" s="27" t="n">
        <f aca="false">SUM(M600:Q600)</f>
        <v>0</v>
      </c>
      <c r="M600" s="29"/>
      <c r="N600" s="30"/>
      <c r="O600" s="30"/>
      <c r="P600" s="30"/>
      <c r="Q600" s="31"/>
      <c r="R600" s="27" t="n">
        <f aca="false">SUM(S600:AD600)</f>
        <v>0</v>
      </c>
      <c r="S600" s="29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1"/>
    </row>
    <row r="601" customFormat="false" ht="12.75" hidden="false" customHeight="false" outlineLevel="0" collapsed="false">
      <c r="A601" s="28" t="n">
        <v>42313</v>
      </c>
      <c r="B601" s="22" t="n">
        <f aca="false">C601+D601</f>
        <v>0</v>
      </c>
      <c r="C601" s="29"/>
      <c r="D601" s="24" t="n">
        <f aca="false">E601+F601</f>
        <v>0</v>
      </c>
      <c r="E601" s="30"/>
      <c r="F601" s="31"/>
      <c r="G601" s="27" t="n">
        <f aca="false">SUM(H601:K601)</f>
        <v>0</v>
      </c>
      <c r="H601" s="29"/>
      <c r="I601" s="30"/>
      <c r="J601" s="30"/>
      <c r="K601" s="31"/>
      <c r="L601" s="27" t="n">
        <f aca="false">SUM(M601:Q601)</f>
        <v>0</v>
      </c>
      <c r="M601" s="29"/>
      <c r="N601" s="30"/>
      <c r="O601" s="30"/>
      <c r="P601" s="30"/>
      <c r="Q601" s="31"/>
      <c r="R601" s="27" t="n">
        <f aca="false">SUM(S601:AD601)</f>
        <v>0</v>
      </c>
      <c r="S601" s="29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1"/>
    </row>
    <row r="602" customFormat="false" ht="12.75" hidden="false" customHeight="false" outlineLevel="0" collapsed="false">
      <c r="A602" s="28" t="n">
        <v>42314</v>
      </c>
      <c r="B602" s="22" t="n">
        <f aca="false">C602+D602</f>
        <v>0</v>
      </c>
      <c r="C602" s="29"/>
      <c r="D602" s="24" t="n">
        <f aca="false">E602+F602</f>
        <v>0</v>
      </c>
      <c r="E602" s="30"/>
      <c r="F602" s="31"/>
      <c r="G602" s="27" t="n">
        <f aca="false">SUM(H602:K602)</f>
        <v>0</v>
      </c>
      <c r="H602" s="29"/>
      <c r="I602" s="30"/>
      <c r="J602" s="30"/>
      <c r="K602" s="31"/>
      <c r="L602" s="27" t="n">
        <f aca="false">SUM(M602:Q602)</f>
        <v>0</v>
      </c>
      <c r="M602" s="29"/>
      <c r="N602" s="30"/>
      <c r="O602" s="30"/>
      <c r="P602" s="30"/>
      <c r="Q602" s="31"/>
      <c r="R602" s="27" t="n">
        <f aca="false">SUM(S602:AD602)</f>
        <v>0</v>
      </c>
      <c r="S602" s="29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1"/>
    </row>
    <row r="603" customFormat="false" ht="12.75" hidden="false" customHeight="false" outlineLevel="0" collapsed="false">
      <c r="A603" s="28" t="n">
        <v>42315</v>
      </c>
      <c r="B603" s="22" t="n">
        <f aca="false">C603+D603</f>
        <v>0</v>
      </c>
      <c r="C603" s="29"/>
      <c r="D603" s="24" t="n">
        <f aca="false">E603+F603</f>
        <v>0</v>
      </c>
      <c r="E603" s="30"/>
      <c r="F603" s="31"/>
      <c r="G603" s="27" t="n">
        <f aca="false">SUM(H603:K603)</f>
        <v>0</v>
      </c>
      <c r="H603" s="29"/>
      <c r="I603" s="30"/>
      <c r="J603" s="30"/>
      <c r="K603" s="31"/>
      <c r="L603" s="27" t="n">
        <f aca="false">SUM(M603:Q603)</f>
        <v>0</v>
      </c>
      <c r="M603" s="29"/>
      <c r="N603" s="30"/>
      <c r="O603" s="30"/>
      <c r="P603" s="30"/>
      <c r="Q603" s="31"/>
      <c r="R603" s="27" t="n">
        <f aca="false">SUM(S603:AD603)</f>
        <v>0</v>
      </c>
      <c r="S603" s="29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1"/>
    </row>
    <row r="604" customFormat="false" ht="12.75" hidden="false" customHeight="false" outlineLevel="0" collapsed="false">
      <c r="A604" s="28" t="n">
        <v>42316</v>
      </c>
      <c r="B604" s="22" t="n">
        <f aca="false">C604+D604</f>
        <v>0</v>
      </c>
      <c r="C604" s="29"/>
      <c r="D604" s="24" t="n">
        <f aca="false">E604+F604</f>
        <v>0</v>
      </c>
      <c r="E604" s="30"/>
      <c r="F604" s="31"/>
      <c r="G604" s="27" t="n">
        <f aca="false">SUM(H604:K604)</f>
        <v>0</v>
      </c>
      <c r="H604" s="29"/>
      <c r="I604" s="30"/>
      <c r="J604" s="30"/>
      <c r="K604" s="31"/>
      <c r="L604" s="27" t="n">
        <f aca="false">SUM(M604:Q604)</f>
        <v>0</v>
      </c>
      <c r="M604" s="29"/>
      <c r="N604" s="30"/>
      <c r="O604" s="30"/>
      <c r="P604" s="30"/>
      <c r="Q604" s="31"/>
      <c r="R604" s="27" t="n">
        <f aca="false">SUM(S604:AD604)</f>
        <v>0</v>
      </c>
      <c r="S604" s="29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1"/>
    </row>
    <row r="605" customFormat="false" ht="12.75" hidden="false" customHeight="false" outlineLevel="0" collapsed="false">
      <c r="A605" s="28" t="n">
        <v>42317</v>
      </c>
      <c r="B605" s="22" t="n">
        <f aca="false">C605+D605</f>
        <v>0</v>
      </c>
      <c r="C605" s="29"/>
      <c r="D605" s="24" t="n">
        <f aca="false">E605+F605</f>
        <v>0</v>
      </c>
      <c r="E605" s="30"/>
      <c r="F605" s="31"/>
      <c r="G605" s="27" t="n">
        <f aca="false">SUM(H605:K605)</f>
        <v>0</v>
      </c>
      <c r="H605" s="29"/>
      <c r="I605" s="30"/>
      <c r="J605" s="30"/>
      <c r="K605" s="31"/>
      <c r="L605" s="27" t="n">
        <f aca="false">SUM(M605:Q605)</f>
        <v>0</v>
      </c>
      <c r="M605" s="29"/>
      <c r="N605" s="30"/>
      <c r="O605" s="30"/>
      <c r="P605" s="30"/>
      <c r="Q605" s="31"/>
      <c r="R605" s="27" t="n">
        <f aca="false">SUM(S605:AD605)</f>
        <v>0</v>
      </c>
      <c r="S605" s="29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1"/>
    </row>
    <row r="606" customFormat="false" ht="12.75" hidden="false" customHeight="false" outlineLevel="0" collapsed="false">
      <c r="A606" s="28" t="n">
        <v>42318</v>
      </c>
      <c r="B606" s="22" t="n">
        <f aca="false">C606+D606</f>
        <v>0</v>
      </c>
      <c r="C606" s="29"/>
      <c r="D606" s="24" t="n">
        <f aca="false">E606+F606</f>
        <v>0</v>
      </c>
      <c r="E606" s="30"/>
      <c r="F606" s="31"/>
      <c r="G606" s="27" t="n">
        <f aca="false">SUM(H606:K606)</f>
        <v>0</v>
      </c>
      <c r="H606" s="29"/>
      <c r="I606" s="30"/>
      <c r="J606" s="30"/>
      <c r="K606" s="31"/>
      <c r="L606" s="27" t="n">
        <f aca="false">SUM(M606:Q606)</f>
        <v>0</v>
      </c>
      <c r="M606" s="29"/>
      <c r="N606" s="30"/>
      <c r="O606" s="30"/>
      <c r="P606" s="30"/>
      <c r="Q606" s="31"/>
      <c r="R606" s="27" t="n">
        <f aca="false">SUM(S606:AD606)</f>
        <v>0</v>
      </c>
      <c r="S606" s="29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1"/>
    </row>
    <row r="607" customFormat="false" ht="12.75" hidden="false" customHeight="false" outlineLevel="0" collapsed="false">
      <c r="A607" s="28" t="n">
        <v>42319</v>
      </c>
      <c r="B607" s="22" t="n">
        <f aca="false">C607+D607</f>
        <v>0</v>
      </c>
      <c r="C607" s="29"/>
      <c r="D607" s="24" t="n">
        <f aca="false">E607+F607</f>
        <v>0</v>
      </c>
      <c r="E607" s="30"/>
      <c r="F607" s="31"/>
      <c r="G607" s="27" t="n">
        <f aca="false">SUM(H607:K607)</f>
        <v>0</v>
      </c>
      <c r="H607" s="29"/>
      <c r="I607" s="30"/>
      <c r="J607" s="30"/>
      <c r="K607" s="31"/>
      <c r="L607" s="27" t="n">
        <f aca="false">SUM(M607:Q607)</f>
        <v>0</v>
      </c>
      <c r="M607" s="29"/>
      <c r="N607" s="30"/>
      <c r="O607" s="30"/>
      <c r="P607" s="30"/>
      <c r="Q607" s="31"/>
      <c r="R607" s="27" t="n">
        <f aca="false">SUM(S607:AD607)</f>
        <v>0</v>
      </c>
      <c r="S607" s="29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1"/>
    </row>
    <row r="608" customFormat="false" ht="12.75" hidden="false" customHeight="false" outlineLevel="0" collapsed="false">
      <c r="A608" s="28" t="n">
        <v>42320</v>
      </c>
      <c r="B608" s="22" t="n">
        <f aca="false">C608+D608</f>
        <v>0</v>
      </c>
      <c r="C608" s="29"/>
      <c r="D608" s="24" t="n">
        <f aca="false">E608+F608</f>
        <v>0</v>
      </c>
      <c r="E608" s="30"/>
      <c r="F608" s="31"/>
      <c r="G608" s="27" t="n">
        <f aca="false">SUM(H608:K608)</f>
        <v>0</v>
      </c>
      <c r="H608" s="29"/>
      <c r="I608" s="30"/>
      <c r="J608" s="30"/>
      <c r="K608" s="31"/>
      <c r="L608" s="27" t="n">
        <f aca="false">SUM(M608:Q608)</f>
        <v>0</v>
      </c>
      <c r="M608" s="29"/>
      <c r="N608" s="30"/>
      <c r="O608" s="30"/>
      <c r="P608" s="30"/>
      <c r="Q608" s="31"/>
      <c r="R608" s="27" t="n">
        <f aca="false">SUM(S608:AD608)</f>
        <v>0</v>
      </c>
      <c r="S608" s="29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1"/>
    </row>
    <row r="609" customFormat="false" ht="12.75" hidden="false" customHeight="false" outlineLevel="0" collapsed="false">
      <c r="A609" s="28" t="n">
        <v>42321</v>
      </c>
      <c r="B609" s="22" t="n">
        <f aca="false">C609+D609</f>
        <v>0</v>
      </c>
      <c r="C609" s="29"/>
      <c r="D609" s="24" t="n">
        <f aca="false">E609+F609</f>
        <v>0</v>
      </c>
      <c r="E609" s="30"/>
      <c r="F609" s="31"/>
      <c r="G609" s="27" t="n">
        <f aca="false">SUM(H609:K609)</f>
        <v>0</v>
      </c>
      <c r="H609" s="29"/>
      <c r="I609" s="30"/>
      <c r="J609" s="30"/>
      <c r="K609" s="31"/>
      <c r="L609" s="27" t="n">
        <f aca="false">SUM(M609:Q609)</f>
        <v>0</v>
      </c>
      <c r="M609" s="29"/>
      <c r="N609" s="30"/>
      <c r="O609" s="30"/>
      <c r="P609" s="30"/>
      <c r="Q609" s="31"/>
      <c r="R609" s="27" t="n">
        <f aca="false">SUM(S609:AD609)</f>
        <v>0</v>
      </c>
      <c r="S609" s="29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1"/>
    </row>
    <row r="610" customFormat="false" ht="12.75" hidden="false" customHeight="false" outlineLevel="0" collapsed="false">
      <c r="A610" s="28" t="n">
        <v>42322</v>
      </c>
      <c r="B610" s="22" t="n">
        <f aca="false">C610+D610</f>
        <v>0</v>
      </c>
      <c r="C610" s="29"/>
      <c r="D610" s="24" t="n">
        <f aca="false">E610+F610</f>
        <v>0</v>
      </c>
      <c r="E610" s="30"/>
      <c r="F610" s="31"/>
      <c r="G610" s="27" t="n">
        <f aca="false">SUM(H610:K610)</f>
        <v>0</v>
      </c>
      <c r="H610" s="29"/>
      <c r="I610" s="30"/>
      <c r="J610" s="30"/>
      <c r="K610" s="31"/>
      <c r="L610" s="27" t="n">
        <f aca="false">SUM(M610:Q610)</f>
        <v>0</v>
      </c>
      <c r="M610" s="29"/>
      <c r="N610" s="30"/>
      <c r="O610" s="30"/>
      <c r="P610" s="30"/>
      <c r="Q610" s="31"/>
      <c r="R610" s="27" t="n">
        <f aca="false">SUM(S610:AD610)</f>
        <v>0</v>
      </c>
      <c r="S610" s="29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1"/>
    </row>
    <row r="611" customFormat="false" ht="12.75" hidden="false" customHeight="false" outlineLevel="0" collapsed="false">
      <c r="A611" s="28" t="n">
        <v>42323</v>
      </c>
      <c r="B611" s="22" t="n">
        <f aca="false">C611+D611</f>
        <v>0</v>
      </c>
      <c r="C611" s="29"/>
      <c r="D611" s="24" t="n">
        <f aca="false">E611+F611</f>
        <v>0</v>
      </c>
      <c r="E611" s="30"/>
      <c r="F611" s="31"/>
      <c r="G611" s="27" t="n">
        <f aca="false">SUM(H611:K611)</f>
        <v>0</v>
      </c>
      <c r="H611" s="29"/>
      <c r="I611" s="30"/>
      <c r="J611" s="30"/>
      <c r="K611" s="31"/>
      <c r="L611" s="27" t="n">
        <f aca="false">SUM(M611:Q611)</f>
        <v>0</v>
      </c>
      <c r="M611" s="29"/>
      <c r="N611" s="30"/>
      <c r="O611" s="30"/>
      <c r="P611" s="30"/>
      <c r="Q611" s="31"/>
      <c r="R611" s="27" t="n">
        <f aca="false">SUM(S611:AD611)</f>
        <v>0</v>
      </c>
      <c r="S611" s="29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1"/>
    </row>
    <row r="612" customFormat="false" ht="12.75" hidden="false" customHeight="false" outlineLevel="0" collapsed="false">
      <c r="A612" s="28" t="n">
        <v>42324</v>
      </c>
      <c r="B612" s="22" t="n">
        <f aca="false">C612+D612</f>
        <v>0</v>
      </c>
      <c r="C612" s="29"/>
      <c r="D612" s="24" t="n">
        <f aca="false">E612+F612</f>
        <v>0</v>
      </c>
      <c r="E612" s="30"/>
      <c r="F612" s="31"/>
      <c r="G612" s="27" t="n">
        <f aca="false">SUM(H612:K612)</f>
        <v>0</v>
      </c>
      <c r="H612" s="29"/>
      <c r="I612" s="30"/>
      <c r="J612" s="30"/>
      <c r="K612" s="31"/>
      <c r="L612" s="27" t="n">
        <f aca="false">SUM(M612:Q612)</f>
        <v>0</v>
      </c>
      <c r="M612" s="29"/>
      <c r="N612" s="30"/>
      <c r="O612" s="30"/>
      <c r="P612" s="30"/>
      <c r="Q612" s="31"/>
      <c r="R612" s="27" t="n">
        <f aca="false">SUM(S612:AD612)</f>
        <v>0</v>
      </c>
      <c r="S612" s="29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1"/>
    </row>
    <row r="613" customFormat="false" ht="12.75" hidden="false" customHeight="false" outlineLevel="0" collapsed="false">
      <c r="A613" s="28" t="n">
        <v>42325</v>
      </c>
      <c r="B613" s="22" t="n">
        <f aca="false">C613+D613</f>
        <v>0</v>
      </c>
      <c r="C613" s="29"/>
      <c r="D613" s="24" t="n">
        <f aca="false">E613+F613</f>
        <v>0</v>
      </c>
      <c r="E613" s="30"/>
      <c r="F613" s="31"/>
      <c r="G613" s="27" t="n">
        <f aca="false">SUM(H613:K613)</f>
        <v>0</v>
      </c>
      <c r="H613" s="29"/>
      <c r="I613" s="30"/>
      <c r="J613" s="30"/>
      <c r="K613" s="31"/>
      <c r="L613" s="27" t="n">
        <f aca="false">SUM(M613:Q613)</f>
        <v>0</v>
      </c>
      <c r="M613" s="29"/>
      <c r="N613" s="30"/>
      <c r="O613" s="30"/>
      <c r="P613" s="30"/>
      <c r="Q613" s="31"/>
      <c r="R613" s="27" t="n">
        <f aca="false">SUM(S613:AD613)</f>
        <v>0</v>
      </c>
      <c r="S613" s="29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1"/>
    </row>
    <row r="614" customFormat="false" ht="12.75" hidden="false" customHeight="false" outlineLevel="0" collapsed="false">
      <c r="A614" s="28" t="n">
        <v>42326</v>
      </c>
      <c r="B614" s="22" t="n">
        <f aca="false">C614+D614</f>
        <v>0</v>
      </c>
      <c r="C614" s="29"/>
      <c r="D614" s="24" t="n">
        <f aca="false">E614+F614</f>
        <v>0</v>
      </c>
      <c r="E614" s="30"/>
      <c r="F614" s="31"/>
      <c r="G614" s="27" t="n">
        <f aca="false">SUM(H614:K614)</f>
        <v>0</v>
      </c>
      <c r="H614" s="29"/>
      <c r="I614" s="30"/>
      <c r="J614" s="30"/>
      <c r="K614" s="31"/>
      <c r="L614" s="27" t="n">
        <f aca="false">SUM(M614:Q614)</f>
        <v>0</v>
      </c>
      <c r="M614" s="29"/>
      <c r="N614" s="30"/>
      <c r="O614" s="30"/>
      <c r="P614" s="30"/>
      <c r="Q614" s="31"/>
      <c r="R614" s="27" t="n">
        <f aca="false">SUM(S614:AD614)</f>
        <v>0</v>
      </c>
      <c r="S614" s="29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1"/>
    </row>
    <row r="615" customFormat="false" ht="12.75" hidden="false" customHeight="false" outlineLevel="0" collapsed="false">
      <c r="A615" s="28" t="n">
        <v>42327</v>
      </c>
      <c r="B615" s="22" t="n">
        <f aca="false">C615+D615</f>
        <v>0</v>
      </c>
      <c r="C615" s="29"/>
      <c r="D615" s="24" t="n">
        <f aca="false">E615+F615</f>
        <v>0</v>
      </c>
      <c r="E615" s="30"/>
      <c r="F615" s="31"/>
      <c r="G615" s="27" t="n">
        <f aca="false">SUM(H615:K615)</f>
        <v>0</v>
      </c>
      <c r="H615" s="29"/>
      <c r="I615" s="30"/>
      <c r="J615" s="30"/>
      <c r="K615" s="31"/>
      <c r="L615" s="27" t="n">
        <f aca="false">SUM(M615:Q615)</f>
        <v>0</v>
      </c>
      <c r="M615" s="29"/>
      <c r="N615" s="30"/>
      <c r="O615" s="30"/>
      <c r="P615" s="30"/>
      <c r="Q615" s="31"/>
      <c r="R615" s="27" t="n">
        <f aca="false">SUM(S615:AD615)</f>
        <v>0</v>
      </c>
      <c r="S615" s="29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1"/>
    </row>
    <row r="616" customFormat="false" ht="12.75" hidden="false" customHeight="false" outlineLevel="0" collapsed="false">
      <c r="A616" s="28" t="n">
        <v>42328</v>
      </c>
      <c r="B616" s="22" t="n">
        <f aca="false">C616+D616</f>
        <v>0</v>
      </c>
      <c r="C616" s="29"/>
      <c r="D616" s="24" t="n">
        <f aca="false">E616+F616</f>
        <v>0</v>
      </c>
      <c r="E616" s="30"/>
      <c r="F616" s="31"/>
      <c r="G616" s="27" t="n">
        <f aca="false">SUM(H616:K616)</f>
        <v>0</v>
      </c>
      <c r="H616" s="29"/>
      <c r="I616" s="30"/>
      <c r="J616" s="30"/>
      <c r="K616" s="31"/>
      <c r="L616" s="27" t="n">
        <f aca="false">SUM(M616:Q616)</f>
        <v>0</v>
      </c>
      <c r="M616" s="29"/>
      <c r="N616" s="30"/>
      <c r="O616" s="30"/>
      <c r="P616" s="30"/>
      <c r="Q616" s="31"/>
      <c r="R616" s="27" t="n">
        <f aca="false">SUM(S616:AD616)</f>
        <v>0</v>
      </c>
      <c r="S616" s="29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1"/>
    </row>
    <row r="617" customFormat="false" ht="12.75" hidden="false" customHeight="false" outlineLevel="0" collapsed="false">
      <c r="A617" s="28" t="n">
        <v>42329</v>
      </c>
      <c r="B617" s="22" t="n">
        <f aca="false">C617+D617</f>
        <v>0</v>
      </c>
      <c r="C617" s="29"/>
      <c r="D617" s="24" t="n">
        <f aca="false">E617+F617</f>
        <v>0</v>
      </c>
      <c r="E617" s="30"/>
      <c r="F617" s="31"/>
      <c r="G617" s="27" t="n">
        <f aca="false">SUM(H617:K617)</f>
        <v>0</v>
      </c>
      <c r="H617" s="29"/>
      <c r="I617" s="30"/>
      <c r="J617" s="30"/>
      <c r="K617" s="31"/>
      <c r="L617" s="27" t="n">
        <f aca="false">SUM(M617:Q617)</f>
        <v>0</v>
      </c>
      <c r="M617" s="29"/>
      <c r="N617" s="30"/>
      <c r="O617" s="30"/>
      <c r="P617" s="30"/>
      <c r="Q617" s="31"/>
      <c r="R617" s="27" t="n">
        <f aca="false">SUM(S617:AD617)</f>
        <v>0</v>
      </c>
      <c r="S617" s="29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1"/>
    </row>
    <row r="618" customFormat="false" ht="12.75" hidden="false" customHeight="false" outlineLevel="0" collapsed="false">
      <c r="A618" s="28" t="n">
        <v>42330</v>
      </c>
      <c r="B618" s="22" t="n">
        <f aca="false">C618+D618</f>
        <v>0</v>
      </c>
      <c r="C618" s="29"/>
      <c r="D618" s="24" t="n">
        <f aca="false">E618+F618</f>
        <v>0</v>
      </c>
      <c r="E618" s="30"/>
      <c r="F618" s="31"/>
      <c r="G618" s="27" t="n">
        <f aca="false">SUM(H618:K618)</f>
        <v>0</v>
      </c>
      <c r="H618" s="29"/>
      <c r="I618" s="30"/>
      <c r="J618" s="30"/>
      <c r="K618" s="31"/>
      <c r="L618" s="27" t="n">
        <f aca="false">SUM(M618:Q618)</f>
        <v>0</v>
      </c>
      <c r="M618" s="29"/>
      <c r="N618" s="30"/>
      <c r="O618" s="30"/>
      <c r="P618" s="30"/>
      <c r="Q618" s="31"/>
      <c r="R618" s="27" t="n">
        <f aca="false">SUM(S618:AD618)</f>
        <v>0</v>
      </c>
      <c r="S618" s="29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1"/>
    </row>
    <row r="619" customFormat="false" ht="12.75" hidden="false" customHeight="false" outlineLevel="0" collapsed="false">
      <c r="A619" s="28" t="n">
        <v>42331</v>
      </c>
      <c r="B619" s="22" t="n">
        <f aca="false">C619+D619</f>
        <v>0</v>
      </c>
      <c r="C619" s="29"/>
      <c r="D619" s="24" t="n">
        <f aca="false">E619+F619</f>
        <v>0</v>
      </c>
      <c r="E619" s="30"/>
      <c r="F619" s="31"/>
      <c r="G619" s="27" t="n">
        <f aca="false">SUM(H619:K619)</f>
        <v>0</v>
      </c>
      <c r="H619" s="29"/>
      <c r="I619" s="30"/>
      <c r="J619" s="30"/>
      <c r="K619" s="31"/>
      <c r="L619" s="27" t="n">
        <f aca="false">SUM(M619:Q619)</f>
        <v>0</v>
      </c>
      <c r="M619" s="29"/>
      <c r="N619" s="30"/>
      <c r="O619" s="30"/>
      <c r="P619" s="30"/>
      <c r="Q619" s="31"/>
      <c r="R619" s="27" t="n">
        <f aca="false">SUM(S619:AD619)</f>
        <v>0</v>
      </c>
      <c r="S619" s="29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1"/>
    </row>
    <row r="620" customFormat="false" ht="12.75" hidden="false" customHeight="false" outlineLevel="0" collapsed="false">
      <c r="A620" s="28" t="n">
        <v>42332</v>
      </c>
      <c r="B620" s="22" t="n">
        <f aca="false">C620+D620</f>
        <v>0</v>
      </c>
      <c r="C620" s="29"/>
      <c r="D620" s="24" t="n">
        <f aca="false">E620+F620</f>
        <v>0</v>
      </c>
      <c r="E620" s="30"/>
      <c r="F620" s="31"/>
      <c r="G620" s="27" t="n">
        <f aca="false">SUM(H620:K620)</f>
        <v>0</v>
      </c>
      <c r="H620" s="29"/>
      <c r="I620" s="30"/>
      <c r="J620" s="30"/>
      <c r="K620" s="31"/>
      <c r="L620" s="27" t="n">
        <f aca="false">SUM(M620:Q620)</f>
        <v>0</v>
      </c>
      <c r="M620" s="29"/>
      <c r="N620" s="30"/>
      <c r="O620" s="30"/>
      <c r="P620" s="30"/>
      <c r="Q620" s="31"/>
      <c r="R620" s="27" t="n">
        <f aca="false">SUM(S620:AD620)</f>
        <v>0</v>
      </c>
      <c r="S620" s="29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1"/>
    </row>
    <row r="621" customFormat="false" ht="12.75" hidden="false" customHeight="false" outlineLevel="0" collapsed="false">
      <c r="A621" s="28" t="n">
        <v>42333</v>
      </c>
      <c r="B621" s="22" t="n">
        <f aca="false">C621+D621</f>
        <v>0</v>
      </c>
      <c r="C621" s="29"/>
      <c r="D621" s="24" t="n">
        <f aca="false">E621+F621</f>
        <v>0</v>
      </c>
      <c r="E621" s="30"/>
      <c r="F621" s="31"/>
      <c r="G621" s="27" t="n">
        <f aca="false">SUM(H621:K621)</f>
        <v>0</v>
      </c>
      <c r="H621" s="29"/>
      <c r="I621" s="30"/>
      <c r="J621" s="30"/>
      <c r="K621" s="31"/>
      <c r="L621" s="27" t="n">
        <f aca="false">SUM(M621:Q621)</f>
        <v>0</v>
      </c>
      <c r="M621" s="29"/>
      <c r="N621" s="30"/>
      <c r="O621" s="30"/>
      <c r="P621" s="30"/>
      <c r="Q621" s="31"/>
      <c r="R621" s="27" t="n">
        <f aca="false">SUM(S621:AD621)</f>
        <v>0</v>
      </c>
      <c r="S621" s="29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1"/>
    </row>
    <row r="622" customFormat="false" ht="12.75" hidden="false" customHeight="false" outlineLevel="0" collapsed="false">
      <c r="A622" s="28" t="n">
        <v>42334</v>
      </c>
      <c r="B622" s="22" t="n">
        <f aca="false">C622+D622</f>
        <v>0</v>
      </c>
      <c r="C622" s="29"/>
      <c r="D622" s="24" t="n">
        <f aca="false">E622+F622</f>
        <v>0</v>
      </c>
      <c r="E622" s="30"/>
      <c r="F622" s="31"/>
      <c r="G622" s="27" t="n">
        <f aca="false">SUM(H622:K622)</f>
        <v>0</v>
      </c>
      <c r="H622" s="29"/>
      <c r="I622" s="30"/>
      <c r="J622" s="30"/>
      <c r="K622" s="31"/>
      <c r="L622" s="27" t="n">
        <f aca="false">SUM(M622:Q622)</f>
        <v>0</v>
      </c>
      <c r="M622" s="29"/>
      <c r="N622" s="30"/>
      <c r="O622" s="30"/>
      <c r="P622" s="30"/>
      <c r="Q622" s="31"/>
      <c r="R622" s="27" t="n">
        <f aca="false">SUM(S622:AD622)</f>
        <v>0</v>
      </c>
      <c r="S622" s="29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1"/>
    </row>
    <row r="623" customFormat="false" ht="12.75" hidden="false" customHeight="false" outlineLevel="0" collapsed="false">
      <c r="A623" s="28" t="n">
        <v>42335</v>
      </c>
      <c r="B623" s="22" t="n">
        <f aca="false">C623+D623</f>
        <v>0</v>
      </c>
      <c r="C623" s="29"/>
      <c r="D623" s="24" t="n">
        <f aca="false">E623+F623</f>
        <v>0</v>
      </c>
      <c r="E623" s="30"/>
      <c r="F623" s="31"/>
      <c r="G623" s="27" t="n">
        <f aca="false">SUM(H623:K623)</f>
        <v>0</v>
      </c>
      <c r="H623" s="29"/>
      <c r="I623" s="30"/>
      <c r="J623" s="30"/>
      <c r="K623" s="31"/>
      <c r="L623" s="27" t="n">
        <f aca="false">SUM(M623:Q623)</f>
        <v>0</v>
      </c>
      <c r="M623" s="29"/>
      <c r="N623" s="30"/>
      <c r="O623" s="30"/>
      <c r="P623" s="30"/>
      <c r="Q623" s="31"/>
      <c r="R623" s="27" t="n">
        <f aca="false">SUM(S623:AD623)</f>
        <v>0</v>
      </c>
      <c r="S623" s="29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1"/>
    </row>
    <row r="624" customFormat="false" ht="12.75" hidden="false" customHeight="false" outlineLevel="0" collapsed="false">
      <c r="A624" s="28" t="n">
        <v>42336</v>
      </c>
      <c r="B624" s="22" t="n">
        <f aca="false">C624+D624</f>
        <v>0</v>
      </c>
      <c r="C624" s="29"/>
      <c r="D624" s="24" t="n">
        <f aca="false">E624+F624</f>
        <v>0</v>
      </c>
      <c r="E624" s="30"/>
      <c r="F624" s="31"/>
      <c r="G624" s="27" t="n">
        <f aca="false">SUM(H624:K624)</f>
        <v>0</v>
      </c>
      <c r="H624" s="29"/>
      <c r="I624" s="30"/>
      <c r="J624" s="30"/>
      <c r="K624" s="31"/>
      <c r="L624" s="27" t="n">
        <f aca="false">SUM(M624:Q624)</f>
        <v>0</v>
      </c>
      <c r="M624" s="29"/>
      <c r="N624" s="30"/>
      <c r="O624" s="30"/>
      <c r="P624" s="30"/>
      <c r="Q624" s="31"/>
      <c r="R624" s="27" t="n">
        <f aca="false">SUM(S624:AD624)</f>
        <v>0</v>
      </c>
      <c r="S624" s="29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1"/>
    </row>
    <row r="625" customFormat="false" ht="12.75" hidden="false" customHeight="false" outlineLevel="0" collapsed="false">
      <c r="A625" s="28" t="n">
        <v>42337</v>
      </c>
      <c r="B625" s="22" t="n">
        <f aca="false">C625+D625</f>
        <v>0</v>
      </c>
      <c r="C625" s="29"/>
      <c r="D625" s="24" t="n">
        <f aca="false">E625+F625</f>
        <v>0</v>
      </c>
      <c r="E625" s="30"/>
      <c r="F625" s="31"/>
      <c r="G625" s="27" t="n">
        <f aca="false">SUM(H625:K625)</f>
        <v>0</v>
      </c>
      <c r="H625" s="29"/>
      <c r="I625" s="30"/>
      <c r="J625" s="30"/>
      <c r="K625" s="31"/>
      <c r="L625" s="27" t="n">
        <f aca="false">SUM(M625:Q625)</f>
        <v>0</v>
      </c>
      <c r="M625" s="29"/>
      <c r="N625" s="30"/>
      <c r="O625" s="30"/>
      <c r="P625" s="30"/>
      <c r="Q625" s="31"/>
      <c r="R625" s="27" t="n">
        <f aca="false">SUM(S625:AD625)</f>
        <v>0</v>
      </c>
      <c r="S625" s="29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1"/>
    </row>
    <row r="626" customFormat="false" ht="13.5" hidden="false" customHeight="false" outlineLevel="0" collapsed="false">
      <c r="A626" s="28" t="n">
        <v>42338</v>
      </c>
      <c r="B626" s="22" t="n">
        <f aca="false">C626+D626</f>
        <v>0</v>
      </c>
      <c r="C626" s="29"/>
      <c r="D626" s="24" t="n">
        <f aca="false">E626+F626</f>
        <v>0</v>
      </c>
      <c r="E626" s="30"/>
      <c r="F626" s="31"/>
      <c r="G626" s="27" t="n">
        <f aca="false">SUM(H626:K626)</f>
        <v>0</v>
      </c>
      <c r="H626" s="29"/>
      <c r="I626" s="30"/>
      <c r="J626" s="30"/>
      <c r="K626" s="31"/>
      <c r="L626" s="27" t="n">
        <f aca="false">SUM(M626:Q626)</f>
        <v>0</v>
      </c>
      <c r="M626" s="29"/>
      <c r="N626" s="30"/>
      <c r="O626" s="30"/>
      <c r="P626" s="30"/>
      <c r="Q626" s="31"/>
      <c r="R626" s="27" t="n">
        <f aca="false">SUM(S626:AD626)</f>
        <v>0</v>
      </c>
      <c r="S626" s="29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1"/>
    </row>
    <row r="627" customFormat="false" ht="13.5" hidden="false" customHeight="false" outlineLevel="0" collapsed="false">
      <c r="A627" s="38" t="s">
        <v>39</v>
      </c>
      <c r="B627" s="39" t="n">
        <f aca="false">SUM(B597:B626)</f>
        <v>0</v>
      </c>
      <c r="C627" s="40" t="n">
        <f aca="false">SUM(C597:C626)</f>
        <v>0</v>
      </c>
      <c r="D627" s="41" t="n">
        <f aca="false">SUM(D597:D626)</f>
        <v>0</v>
      </c>
      <c r="E627" s="42" t="n">
        <f aca="false">SUM(E597:E626)</f>
        <v>0</v>
      </c>
      <c r="F627" s="43" t="n">
        <f aca="false">SUM(F597:F626)</f>
        <v>0</v>
      </c>
      <c r="G627" s="39" t="n">
        <f aca="false">SUM(G597:G626)</f>
        <v>0</v>
      </c>
      <c r="H627" s="42" t="n">
        <f aca="false">SUM(H597:H626)</f>
        <v>0</v>
      </c>
      <c r="I627" s="42" t="n">
        <f aca="false">SUM(I597:I626)</f>
        <v>0</v>
      </c>
      <c r="J627" s="42" t="n">
        <f aca="false">SUM(J597:J626)</f>
        <v>0</v>
      </c>
      <c r="K627" s="42" t="n">
        <f aca="false">SUM(K597:K626)</f>
        <v>0</v>
      </c>
      <c r="L627" s="39" t="n">
        <f aca="false">SUM(L597:L626)</f>
        <v>0</v>
      </c>
      <c r="M627" s="42" t="n">
        <f aca="false">SUM(M597:M626)</f>
        <v>0</v>
      </c>
      <c r="N627" s="42" t="n">
        <f aca="false">SUM(N597:N626)</f>
        <v>0</v>
      </c>
      <c r="O627" s="42" t="n">
        <f aca="false">SUM(O597:O626)</f>
        <v>0</v>
      </c>
      <c r="P627" s="42" t="n">
        <f aca="false">SUM(P597:P626)</f>
        <v>0</v>
      </c>
      <c r="Q627" s="42" t="n">
        <f aca="false">SUM(Q597:Q626)</f>
        <v>0</v>
      </c>
      <c r="R627" s="39" t="n">
        <f aca="false">SUM(R597:R626)</f>
        <v>0</v>
      </c>
      <c r="S627" s="44" t="n">
        <f aca="false">SUM(S597:S626)</f>
        <v>0</v>
      </c>
      <c r="T627" s="44" t="n">
        <f aca="false">SUM(T597:T626)</f>
        <v>0</v>
      </c>
      <c r="U627" s="44" t="n">
        <f aca="false">SUM(U597:U626)</f>
        <v>0</v>
      </c>
      <c r="V627" s="44" t="n">
        <f aca="false">SUM(V597:V626)</f>
        <v>0</v>
      </c>
      <c r="W627" s="44" t="n">
        <f aca="false">SUM(W597:W626)</f>
        <v>0</v>
      </c>
      <c r="X627" s="44" t="n">
        <f aca="false">SUM(X597:X626)</f>
        <v>0</v>
      </c>
      <c r="Y627" s="44" t="n">
        <f aca="false">SUM(Y597:Y626)</f>
        <v>0</v>
      </c>
      <c r="Z627" s="44" t="n">
        <f aca="false">SUM(Z597:Z626)</f>
        <v>0</v>
      </c>
      <c r="AA627" s="44" t="n">
        <f aca="false">SUM(AA597:AA626)</f>
        <v>0</v>
      </c>
      <c r="AB627" s="44" t="n">
        <f aca="false">SUM(AB597:AB626)</f>
        <v>0</v>
      </c>
      <c r="AC627" s="44" t="n">
        <f aca="false">SUM(AC597:AC626)</f>
        <v>0</v>
      </c>
      <c r="AD627" s="45" t="n">
        <f aca="false">SUM(AD597:AD626)</f>
        <v>0</v>
      </c>
    </row>
    <row r="628" customFormat="false" ht="13.5" hidden="false" customHeight="false" outlineLevel="0" collapsed="false">
      <c r="A628" s="46" t="s">
        <v>40</v>
      </c>
      <c r="B628" s="74" t="e">
        <f aca="false">SUM(C628:D628)</f>
        <v>#DIV/0!</v>
      </c>
      <c r="C628" s="75" t="e">
        <f aca="false">C627/B627</f>
        <v>#DIV/0!</v>
      </c>
      <c r="D628" s="76" t="e">
        <f aca="false">D627/B627</f>
        <v>#DIV/0!</v>
      </c>
      <c r="E628" s="77"/>
      <c r="F628" s="78"/>
      <c r="G628" s="74" t="e">
        <f aca="false">SUM(H628:K628)</f>
        <v>#DIV/0!</v>
      </c>
      <c r="H628" s="75" t="e">
        <f aca="false">H627/G627</f>
        <v>#DIV/0!</v>
      </c>
      <c r="I628" s="77" t="e">
        <f aca="false">I627/G627</f>
        <v>#DIV/0!</v>
      </c>
      <c r="J628" s="77" t="e">
        <f aca="false">J627/G627</f>
        <v>#DIV/0!</v>
      </c>
      <c r="K628" s="78" t="e">
        <f aca="false">K627/G627</f>
        <v>#DIV/0!</v>
      </c>
      <c r="L628" s="74" t="e">
        <f aca="false">SUM(M628:Q628)</f>
        <v>#DIV/0!</v>
      </c>
      <c r="M628" s="75" t="e">
        <f aca="false">M627/L627</f>
        <v>#DIV/0!</v>
      </c>
      <c r="N628" s="77" t="e">
        <f aca="false">N627/L627</f>
        <v>#DIV/0!</v>
      </c>
      <c r="O628" s="77" t="e">
        <f aca="false">O627/L627</f>
        <v>#DIV/0!</v>
      </c>
      <c r="P628" s="77" t="e">
        <f aca="false">P627/L627</f>
        <v>#DIV/0!</v>
      </c>
      <c r="Q628" s="78" t="e">
        <f aca="false">Q627/L627</f>
        <v>#DIV/0!</v>
      </c>
      <c r="R628" s="74" t="e">
        <f aca="false">SUM(S628:AD628)</f>
        <v>#DIV/0!</v>
      </c>
      <c r="S628" s="40" t="e">
        <f aca="false">S627/R627</f>
        <v>#DIV/0!</v>
      </c>
      <c r="T628" s="42" t="e">
        <f aca="false">T627/R627</f>
        <v>#DIV/0!</v>
      </c>
      <c r="U628" s="42" t="e">
        <f aca="false">U627/R627</f>
        <v>#DIV/0!</v>
      </c>
      <c r="V628" s="42" t="e">
        <f aca="false">V627/R627</f>
        <v>#DIV/0!</v>
      </c>
      <c r="W628" s="42" t="e">
        <f aca="false">W627/R627</f>
        <v>#DIV/0!</v>
      </c>
      <c r="X628" s="42" t="e">
        <f aca="false">X627/R627</f>
        <v>#DIV/0!</v>
      </c>
      <c r="Y628" s="42" t="e">
        <f aca="false">Y627/R627</f>
        <v>#DIV/0!</v>
      </c>
      <c r="Z628" s="42" t="e">
        <f aca="false">Z627/R627</f>
        <v>#DIV/0!</v>
      </c>
      <c r="AA628" s="42" t="e">
        <f aca="false">AA627/R627</f>
        <v>#DIV/0!</v>
      </c>
      <c r="AB628" s="42" t="e">
        <f aca="false">AB627/R627</f>
        <v>#DIV/0!</v>
      </c>
      <c r="AC628" s="42" t="e">
        <f aca="false">AC627/R627</f>
        <v>#DIV/0!</v>
      </c>
      <c r="AD628" s="43" t="e">
        <f aca="false">AD627/R627</f>
        <v>#DIV/0!</v>
      </c>
    </row>
    <row r="629" customFormat="false" ht="12.75" hidden="false" customHeight="false" outlineLevel="0" collapsed="false">
      <c r="A629" s="28" t="n">
        <v>42339</v>
      </c>
      <c r="B629" s="22" t="n">
        <f aca="false">C629+D629</f>
        <v>0</v>
      </c>
      <c r="C629" s="23"/>
      <c r="D629" s="24" t="n">
        <f aca="false">E629+F629</f>
        <v>0</v>
      </c>
      <c r="E629" s="25"/>
      <c r="F629" s="26"/>
      <c r="G629" s="27" t="n">
        <f aca="false">SUM(H629:K629)</f>
        <v>0</v>
      </c>
      <c r="H629" s="23"/>
      <c r="I629" s="25"/>
      <c r="J629" s="25"/>
      <c r="K629" s="26"/>
      <c r="L629" s="27" t="n">
        <f aca="false">SUM(M629:Q629)</f>
        <v>0</v>
      </c>
      <c r="M629" s="23"/>
      <c r="N629" s="25"/>
      <c r="O629" s="25"/>
      <c r="P629" s="25"/>
      <c r="Q629" s="26"/>
      <c r="R629" s="27" t="n">
        <f aca="false">SUM(S629:AD629)</f>
        <v>0</v>
      </c>
      <c r="S629" s="23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6"/>
    </row>
    <row r="630" customFormat="false" ht="12.75" hidden="false" customHeight="false" outlineLevel="0" collapsed="false">
      <c r="A630" s="28" t="n">
        <v>42340</v>
      </c>
      <c r="B630" s="22" t="n">
        <f aca="false">C630+D630</f>
        <v>0</v>
      </c>
      <c r="C630" s="29"/>
      <c r="D630" s="24" t="n">
        <f aca="false">E630+F630</f>
        <v>0</v>
      </c>
      <c r="E630" s="30"/>
      <c r="F630" s="31"/>
      <c r="G630" s="27" t="n">
        <f aca="false">SUM(H630:K630)</f>
        <v>0</v>
      </c>
      <c r="H630" s="29"/>
      <c r="I630" s="30"/>
      <c r="J630" s="30"/>
      <c r="K630" s="31"/>
      <c r="L630" s="27" t="n">
        <f aca="false">SUM(M630:Q630)</f>
        <v>0</v>
      </c>
      <c r="M630" s="29"/>
      <c r="N630" s="30"/>
      <c r="O630" s="30"/>
      <c r="P630" s="30"/>
      <c r="Q630" s="31"/>
      <c r="R630" s="27" t="n">
        <f aca="false">SUM(S630:AD630)</f>
        <v>0</v>
      </c>
      <c r="S630" s="29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1"/>
    </row>
    <row r="631" customFormat="false" ht="12.75" hidden="false" customHeight="false" outlineLevel="0" collapsed="false">
      <c r="A631" s="28" t="n">
        <v>42341</v>
      </c>
      <c r="B631" s="22" t="n">
        <f aca="false">C631+D631</f>
        <v>0</v>
      </c>
      <c r="C631" s="29"/>
      <c r="D631" s="24" t="n">
        <f aca="false">E631+F631</f>
        <v>0</v>
      </c>
      <c r="E631" s="30"/>
      <c r="F631" s="31"/>
      <c r="G631" s="27" t="n">
        <f aca="false">SUM(H631:K631)</f>
        <v>0</v>
      </c>
      <c r="H631" s="29"/>
      <c r="I631" s="30"/>
      <c r="J631" s="30"/>
      <c r="K631" s="31"/>
      <c r="L631" s="27" t="n">
        <f aca="false">SUM(M631:Q631)</f>
        <v>0</v>
      </c>
      <c r="M631" s="29"/>
      <c r="N631" s="30"/>
      <c r="O631" s="30"/>
      <c r="P631" s="30"/>
      <c r="Q631" s="31"/>
      <c r="R631" s="27" t="n">
        <f aca="false">SUM(S631:AD631)</f>
        <v>0</v>
      </c>
      <c r="S631" s="29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1"/>
    </row>
    <row r="632" customFormat="false" ht="12.75" hidden="false" customHeight="false" outlineLevel="0" collapsed="false">
      <c r="A632" s="28" t="n">
        <v>42342</v>
      </c>
      <c r="B632" s="22" t="n">
        <f aca="false">C632+D632</f>
        <v>0</v>
      </c>
      <c r="C632" s="29"/>
      <c r="D632" s="24" t="n">
        <f aca="false">E632+F632</f>
        <v>0</v>
      </c>
      <c r="E632" s="30"/>
      <c r="F632" s="31"/>
      <c r="G632" s="27" t="n">
        <f aca="false">SUM(H632:K632)</f>
        <v>0</v>
      </c>
      <c r="H632" s="29"/>
      <c r="I632" s="30"/>
      <c r="J632" s="30"/>
      <c r="K632" s="31"/>
      <c r="L632" s="27" t="n">
        <f aca="false">SUM(M632:Q632)</f>
        <v>0</v>
      </c>
      <c r="M632" s="29"/>
      <c r="N632" s="30"/>
      <c r="O632" s="30"/>
      <c r="P632" s="30"/>
      <c r="Q632" s="31"/>
      <c r="R632" s="27" t="n">
        <f aca="false">SUM(S632:AD632)</f>
        <v>0</v>
      </c>
      <c r="S632" s="29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1"/>
    </row>
    <row r="633" customFormat="false" ht="12.75" hidden="false" customHeight="false" outlineLevel="0" collapsed="false">
      <c r="A633" s="28" t="n">
        <v>42343</v>
      </c>
      <c r="B633" s="22" t="n">
        <f aca="false">C633+D633</f>
        <v>0</v>
      </c>
      <c r="C633" s="29"/>
      <c r="D633" s="24" t="n">
        <f aca="false">E633+F633</f>
        <v>0</v>
      </c>
      <c r="E633" s="30"/>
      <c r="F633" s="31"/>
      <c r="G633" s="27" t="n">
        <f aca="false">SUM(H633:K633)</f>
        <v>0</v>
      </c>
      <c r="H633" s="29"/>
      <c r="I633" s="30"/>
      <c r="J633" s="30"/>
      <c r="K633" s="31"/>
      <c r="L633" s="27" t="n">
        <f aca="false">SUM(M633:Q633)</f>
        <v>0</v>
      </c>
      <c r="M633" s="29"/>
      <c r="N633" s="30"/>
      <c r="O633" s="30"/>
      <c r="P633" s="30"/>
      <c r="Q633" s="31"/>
      <c r="R633" s="27" t="n">
        <f aca="false">SUM(S633:AD633)</f>
        <v>0</v>
      </c>
      <c r="S633" s="29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1"/>
    </row>
    <row r="634" customFormat="false" ht="12.75" hidden="false" customHeight="false" outlineLevel="0" collapsed="false">
      <c r="A634" s="28" t="n">
        <v>42344</v>
      </c>
      <c r="B634" s="22" t="n">
        <f aca="false">C634+D634</f>
        <v>0</v>
      </c>
      <c r="C634" s="29"/>
      <c r="D634" s="24" t="n">
        <f aca="false">E634+F634</f>
        <v>0</v>
      </c>
      <c r="E634" s="30"/>
      <c r="F634" s="31"/>
      <c r="G634" s="27" t="n">
        <f aca="false">SUM(H634:K634)</f>
        <v>0</v>
      </c>
      <c r="H634" s="29"/>
      <c r="I634" s="30"/>
      <c r="J634" s="30"/>
      <c r="K634" s="31"/>
      <c r="L634" s="27" t="n">
        <f aca="false">SUM(M634:Q634)</f>
        <v>0</v>
      </c>
      <c r="M634" s="29"/>
      <c r="N634" s="30"/>
      <c r="O634" s="30"/>
      <c r="P634" s="30"/>
      <c r="Q634" s="31"/>
      <c r="R634" s="27" t="n">
        <f aca="false">SUM(S634:AD634)</f>
        <v>0</v>
      </c>
      <c r="S634" s="29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1"/>
    </row>
    <row r="635" customFormat="false" ht="12.75" hidden="false" customHeight="false" outlineLevel="0" collapsed="false">
      <c r="A635" s="28" t="n">
        <v>42345</v>
      </c>
      <c r="B635" s="22" t="n">
        <f aca="false">C635+D635</f>
        <v>0</v>
      </c>
      <c r="C635" s="29"/>
      <c r="D635" s="24" t="n">
        <f aca="false">E635+F635</f>
        <v>0</v>
      </c>
      <c r="E635" s="30"/>
      <c r="F635" s="31"/>
      <c r="G635" s="27" t="n">
        <f aca="false">SUM(H635:K635)</f>
        <v>0</v>
      </c>
      <c r="H635" s="29"/>
      <c r="I635" s="30"/>
      <c r="J635" s="30"/>
      <c r="K635" s="31"/>
      <c r="L635" s="27" t="n">
        <f aca="false">SUM(M635:Q635)</f>
        <v>0</v>
      </c>
      <c r="M635" s="29"/>
      <c r="N635" s="30"/>
      <c r="O635" s="30"/>
      <c r="P635" s="30"/>
      <c r="Q635" s="31"/>
      <c r="R635" s="27" t="n">
        <f aca="false">SUM(S635:AD635)</f>
        <v>0</v>
      </c>
      <c r="S635" s="29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1"/>
    </row>
    <row r="636" customFormat="false" ht="12.75" hidden="false" customHeight="false" outlineLevel="0" collapsed="false">
      <c r="A636" s="28" t="n">
        <v>42346</v>
      </c>
      <c r="B636" s="22" t="n">
        <f aca="false">C636+D636</f>
        <v>0</v>
      </c>
      <c r="C636" s="29"/>
      <c r="D636" s="24" t="n">
        <f aca="false">E636+F636</f>
        <v>0</v>
      </c>
      <c r="E636" s="30"/>
      <c r="F636" s="31"/>
      <c r="G636" s="27" t="n">
        <f aca="false">SUM(H636:K636)</f>
        <v>0</v>
      </c>
      <c r="H636" s="29"/>
      <c r="I636" s="30"/>
      <c r="J636" s="30"/>
      <c r="K636" s="31"/>
      <c r="L636" s="27" t="n">
        <f aca="false">SUM(M636:Q636)</f>
        <v>0</v>
      </c>
      <c r="M636" s="29"/>
      <c r="N636" s="30"/>
      <c r="O636" s="30"/>
      <c r="P636" s="30"/>
      <c r="Q636" s="31"/>
      <c r="R636" s="27" t="n">
        <f aca="false">SUM(S636:AD636)</f>
        <v>0</v>
      </c>
      <c r="S636" s="29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1"/>
    </row>
    <row r="637" customFormat="false" ht="12.75" hidden="false" customHeight="false" outlineLevel="0" collapsed="false">
      <c r="A637" s="28" t="n">
        <v>42347</v>
      </c>
      <c r="B637" s="22" t="n">
        <f aca="false">C637+D637</f>
        <v>0</v>
      </c>
      <c r="C637" s="29"/>
      <c r="D637" s="24" t="n">
        <f aca="false">E637+F637</f>
        <v>0</v>
      </c>
      <c r="E637" s="30"/>
      <c r="F637" s="31"/>
      <c r="G637" s="27" t="n">
        <f aca="false">SUM(H637:K637)</f>
        <v>0</v>
      </c>
      <c r="H637" s="29"/>
      <c r="I637" s="30"/>
      <c r="J637" s="30"/>
      <c r="K637" s="31"/>
      <c r="L637" s="27" t="n">
        <f aca="false">SUM(M637:Q637)</f>
        <v>0</v>
      </c>
      <c r="M637" s="29"/>
      <c r="N637" s="30"/>
      <c r="O637" s="30"/>
      <c r="P637" s="30"/>
      <c r="Q637" s="31"/>
      <c r="R637" s="27" t="n">
        <f aca="false">SUM(S637:AD637)</f>
        <v>0</v>
      </c>
      <c r="S637" s="29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1"/>
    </row>
    <row r="638" customFormat="false" ht="12.75" hidden="false" customHeight="false" outlineLevel="0" collapsed="false">
      <c r="A638" s="28" t="n">
        <v>42348</v>
      </c>
      <c r="B638" s="22" t="n">
        <f aca="false">C638+D638</f>
        <v>0</v>
      </c>
      <c r="C638" s="29"/>
      <c r="D638" s="24" t="n">
        <f aca="false">E638+F638</f>
        <v>0</v>
      </c>
      <c r="E638" s="30"/>
      <c r="F638" s="31"/>
      <c r="G638" s="27" t="n">
        <f aca="false">SUM(H638:K638)</f>
        <v>0</v>
      </c>
      <c r="H638" s="29"/>
      <c r="I638" s="30"/>
      <c r="J638" s="30"/>
      <c r="K638" s="31"/>
      <c r="L638" s="27" t="n">
        <f aca="false">SUM(M638:Q638)</f>
        <v>0</v>
      </c>
      <c r="M638" s="29"/>
      <c r="N638" s="30"/>
      <c r="O638" s="30"/>
      <c r="P638" s="30"/>
      <c r="Q638" s="31"/>
      <c r="R638" s="27" t="n">
        <f aca="false">SUM(S638:AD638)</f>
        <v>0</v>
      </c>
      <c r="S638" s="29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1"/>
    </row>
    <row r="639" customFormat="false" ht="12.75" hidden="false" customHeight="false" outlineLevel="0" collapsed="false">
      <c r="A639" s="28" t="n">
        <v>42349</v>
      </c>
      <c r="B639" s="22" t="n">
        <f aca="false">C639+D639</f>
        <v>0</v>
      </c>
      <c r="C639" s="29"/>
      <c r="D639" s="24" t="n">
        <f aca="false">E639+F639</f>
        <v>0</v>
      </c>
      <c r="E639" s="30"/>
      <c r="F639" s="31"/>
      <c r="G639" s="27" t="n">
        <f aca="false">SUM(H639:K639)</f>
        <v>0</v>
      </c>
      <c r="H639" s="29"/>
      <c r="I639" s="30"/>
      <c r="J639" s="30"/>
      <c r="K639" s="31"/>
      <c r="L639" s="27" t="n">
        <f aca="false">SUM(M639:Q639)</f>
        <v>0</v>
      </c>
      <c r="M639" s="29"/>
      <c r="N639" s="30"/>
      <c r="O639" s="30"/>
      <c r="P639" s="30"/>
      <c r="Q639" s="31"/>
      <c r="R639" s="27" t="n">
        <f aca="false">SUM(S639:AD639)</f>
        <v>0</v>
      </c>
      <c r="S639" s="29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1"/>
    </row>
    <row r="640" customFormat="false" ht="12.75" hidden="false" customHeight="false" outlineLevel="0" collapsed="false">
      <c r="A640" s="28" t="n">
        <v>42350</v>
      </c>
      <c r="B640" s="22" t="n">
        <f aca="false">C640+D640</f>
        <v>0</v>
      </c>
      <c r="C640" s="29"/>
      <c r="D640" s="24" t="n">
        <f aca="false">E640+F640</f>
        <v>0</v>
      </c>
      <c r="E640" s="30"/>
      <c r="F640" s="31"/>
      <c r="G640" s="27" t="n">
        <f aca="false">SUM(H640:K640)</f>
        <v>0</v>
      </c>
      <c r="H640" s="29"/>
      <c r="I640" s="30"/>
      <c r="J640" s="30"/>
      <c r="K640" s="31"/>
      <c r="L640" s="27" t="n">
        <f aca="false">SUM(M640:Q640)</f>
        <v>0</v>
      </c>
      <c r="M640" s="29"/>
      <c r="N640" s="30"/>
      <c r="O640" s="30"/>
      <c r="P640" s="30"/>
      <c r="Q640" s="31"/>
      <c r="R640" s="27" t="n">
        <f aca="false">SUM(S640:AD640)</f>
        <v>0</v>
      </c>
      <c r="S640" s="29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1"/>
    </row>
    <row r="641" customFormat="false" ht="12.75" hidden="false" customHeight="false" outlineLevel="0" collapsed="false">
      <c r="A641" s="28" t="n">
        <v>42351</v>
      </c>
      <c r="B641" s="22" t="n">
        <f aca="false">C641+D641</f>
        <v>0</v>
      </c>
      <c r="C641" s="29"/>
      <c r="D641" s="24" t="n">
        <f aca="false">E641+F641</f>
        <v>0</v>
      </c>
      <c r="E641" s="30"/>
      <c r="F641" s="31"/>
      <c r="G641" s="27" t="n">
        <f aca="false">SUM(H641:K641)</f>
        <v>0</v>
      </c>
      <c r="H641" s="29"/>
      <c r="I641" s="30"/>
      <c r="J641" s="30"/>
      <c r="K641" s="31"/>
      <c r="L641" s="27" t="n">
        <f aca="false">SUM(M641:Q641)</f>
        <v>0</v>
      </c>
      <c r="M641" s="29"/>
      <c r="N641" s="30"/>
      <c r="O641" s="30"/>
      <c r="P641" s="30"/>
      <c r="Q641" s="31"/>
      <c r="R641" s="27" t="n">
        <f aca="false">SUM(S641:AD641)</f>
        <v>0</v>
      </c>
      <c r="S641" s="29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1"/>
    </row>
    <row r="642" customFormat="false" ht="12.75" hidden="false" customHeight="false" outlineLevel="0" collapsed="false">
      <c r="A642" s="28" t="n">
        <v>42352</v>
      </c>
      <c r="B642" s="22" t="n">
        <f aca="false">C642+D642</f>
        <v>0</v>
      </c>
      <c r="C642" s="29"/>
      <c r="D642" s="24" t="n">
        <f aca="false">E642+F642</f>
        <v>0</v>
      </c>
      <c r="E642" s="30"/>
      <c r="F642" s="31"/>
      <c r="G642" s="27" t="n">
        <f aca="false">SUM(H642:K642)</f>
        <v>0</v>
      </c>
      <c r="H642" s="29"/>
      <c r="I642" s="30"/>
      <c r="J642" s="30"/>
      <c r="K642" s="31"/>
      <c r="L642" s="27" t="n">
        <f aca="false">SUM(M642:Q642)</f>
        <v>0</v>
      </c>
      <c r="M642" s="29"/>
      <c r="N642" s="30"/>
      <c r="O642" s="30"/>
      <c r="P642" s="30"/>
      <c r="Q642" s="31"/>
      <c r="R642" s="27" t="n">
        <f aca="false">SUM(S642:AD642)</f>
        <v>0</v>
      </c>
      <c r="S642" s="29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1"/>
    </row>
    <row r="643" customFormat="false" ht="12.75" hidden="false" customHeight="false" outlineLevel="0" collapsed="false">
      <c r="A643" s="28" t="n">
        <v>42353</v>
      </c>
      <c r="B643" s="22" t="n">
        <f aca="false">C643+D643</f>
        <v>0</v>
      </c>
      <c r="C643" s="29"/>
      <c r="D643" s="24" t="n">
        <f aca="false">E643+F643</f>
        <v>0</v>
      </c>
      <c r="E643" s="30"/>
      <c r="F643" s="31"/>
      <c r="G643" s="27" t="n">
        <f aca="false">SUM(H643:K643)</f>
        <v>0</v>
      </c>
      <c r="H643" s="29"/>
      <c r="I643" s="30"/>
      <c r="J643" s="30"/>
      <c r="K643" s="31"/>
      <c r="L643" s="27" t="n">
        <f aca="false">SUM(M643:Q643)</f>
        <v>0</v>
      </c>
      <c r="M643" s="29"/>
      <c r="N643" s="30"/>
      <c r="O643" s="30"/>
      <c r="P643" s="30"/>
      <c r="Q643" s="31"/>
      <c r="R643" s="27" t="n">
        <f aca="false">SUM(S643:AD643)</f>
        <v>0</v>
      </c>
      <c r="S643" s="29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1"/>
    </row>
    <row r="644" customFormat="false" ht="12.75" hidden="false" customHeight="false" outlineLevel="0" collapsed="false">
      <c r="A644" s="28" t="n">
        <v>42354</v>
      </c>
      <c r="B644" s="22" t="n">
        <f aca="false">C644+D644</f>
        <v>0</v>
      </c>
      <c r="C644" s="29"/>
      <c r="D644" s="24" t="n">
        <f aca="false">E644+F644</f>
        <v>0</v>
      </c>
      <c r="E644" s="30"/>
      <c r="F644" s="31"/>
      <c r="G644" s="27" t="n">
        <f aca="false">SUM(H644:K644)</f>
        <v>0</v>
      </c>
      <c r="H644" s="29"/>
      <c r="I644" s="30"/>
      <c r="J644" s="30"/>
      <c r="K644" s="31"/>
      <c r="L644" s="27" t="n">
        <f aca="false">SUM(M644:Q644)</f>
        <v>0</v>
      </c>
      <c r="M644" s="29"/>
      <c r="N644" s="30"/>
      <c r="O644" s="30"/>
      <c r="P644" s="30"/>
      <c r="Q644" s="31"/>
      <c r="R644" s="27" t="n">
        <f aca="false">SUM(S644:AD644)</f>
        <v>0</v>
      </c>
      <c r="S644" s="29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1"/>
    </row>
    <row r="645" customFormat="false" ht="12.75" hidden="false" customHeight="false" outlineLevel="0" collapsed="false">
      <c r="A645" s="28" t="n">
        <v>42355</v>
      </c>
      <c r="B645" s="22" t="n">
        <f aca="false">C645+D645</f>
        <v>0</v>
      </c>
      <c r="C645" s="29"/>
      <c r="D645" s="24" t="n">
        <f aca="false">E645+F645</f>
        <v>0</v>
      </c>
      <c r="E645" s="30"/>
      <c r="F645" s="31"/>
      <c r="G645" s="27" t="n">
        <f aca="false">SUM(H645:K645)</f>
        <v>0</v>
      </c>
      <c r="H645" s="29"/>
      <c r="I645" s="30"/>
      <c r="J645" s="30"/>
      <c r="K645" s="31"/>
      <c r="L645" s="27" t="n">
        <f aca="false">SUM(M645:Q645)</f>
        <v>0</v>
      </c>
      <c r="M645" s="29"/>
      <c r="N645" s="30"/>
      <c r="O645" s="30"/>
      <c r="P645" s="30"/>
      <c r="Q645" s="31"/>
      <c r="R645" s="27" t="n">
        <f aca="false">SUM(S645:AD645)</f>
        <v>0</v>
      </c>
      <c r="S645" s="29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1"/>
    </row>
    <row r="646" customFormat="false" ht="12.75" hidden="false" customHeight="false" outlineLevel="0" collapsed="false">
      <c r="A646" s="28" t="n">
        <v>42356</v>
      </c>
      <c r="B646" s="22" t="n">
        <f aca="false">C646+D646</f>
        <v>0</v>
      </c>
      <c r="C646" s="29"/>
      <c r="D646" s="24" t="n">
        <f aca="false">E646+F646</f>
        <v>0</v>
      </c>
      <c r="E646" s="30"/>
      <c r="F646" s="31"/>
      <c r="G646" s="27" t="n">
        <f aca="false">SUM(H646:K646)</f>
        <v>0</v>
      </c>
      <c r="H646" s="29"/>
      <c r="I646" s="30"/>
      <c r="J646" s="30"/>
      <c r="K646" s="31"/>
      <c r="L646" s="27" t="n">
        <f aca="false">SUM(M646:Q646)</f>
        <v>0</v>
      </c>
      <c r="M646" s="29"/>
      <c r="N646" s="30"/>
      <c r="O646" s="30"/>
      <c r="P646" s="30"/>
      <c r="Q646" s="31"/>
      <c r="R646" s="27" t="n">
        <f aca="false">SUM(S646:AD646)</f>
        <v>0</v>
      </c>
      <c r="S646" s="29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1"/>
    </row>
    <row r="647" customFormat="false" ht="12.75" hidden="false" customHeight="false" outlineLevel="0" collapsed="false">
      <c r="A647" s="28" t="n">
        <v>42357</v>
      </c>
      <c r="B647" s="22" t="n">
        <f aca="false">C647+D647</f>
        <v>0</v>
      </c>
      <c r="C647" s="29"/>
      <c r="D647" s="24" t="n">
        <f aca="false">E647+F647</f>
        <v>0</v>
      </c>
      <c r="E647" s="30"/>
      <c r="F647" s="31"/>
      <c r="G647" s="27" t="n">
        <f aca="false">SUM(H647:K647)</f>
        <v>0</v>
      </c>
      <c r="H647" s="29"/>
      <c r="I647" s="30"/>
      <c r="J647" s="30"/>
      <c r="K647" s="31"/>
      <c r="L647" s="27" t="n">
        <f aca="false">SUM(M647:Q647)</f>
        <v>0</v>
      </c>
      <c r="M647" s="29"/>
      <c r="N647" s="30"/>
      <c r="O647" s="30"/>
      <c r="P647" s="30"/>
      <c r="Q647" s="31"/>
      <c r="R647" s="27" t="n">
        <f aca="false">SUM(S647:AD647)</f>
        <v>0</v>
      </c>
      <c r="S647" s="29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1"/>
    </row>
    <row r="648" customFormat="false" ht="12.75" hidden="false" customHeight="false" outlineLevel="0" collapsed="false">
      <c r="A648" s="28" t="n">
        <v>42358</v>
      </c>
      <c r="B648" s="22" t="n">
        <f aca="false">C648+D648</f>
        <v>0</v>
      </c>
      <c r="C648" s="29"/>
      <c r="D648" s="24" t="n">
        <f aca="false">E648+F648</f>
        <v>0</v>
      </c>
      <c r="E648" s="30"/>
      <c r="F648" s="31"/>
      <c r="G648" s="27" t="n">
        <f aca="false">SUM(H648:K648)</f>
        <v>0</v>
      </c>
      <c r="H648" s="29"/>
      <c r="I648" s="30"/>
      <c r="J648" s="30"/>
      <c r="K648" s="31"/>
      <c r="L648" s="27" t="n">
        <f aca="false">SUM(M648:Q648)</f>
        <v>0</v>
      </c>
      <c r="M648" s="29"/>
      <c r="N648" s="30"/>
      <c r="O648" s="30"/>
      <c r="P648" s="30"/>
      <c r="Q648" s="31"/>
      <c r="R648" s="27" t="n">
        <f aca="false">SUM(S648:AD648)</f>
        <v>0</v>
      </c>
      <c r="S648" s="29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1"/>
    </row>
    <row r="649" customFormat="false" ht="12.75" hidden="false" customHeight="false" outlineLevel="0" collapsed="false">
      <c r="A649" s="28" t="n">
        <v>42359</v>
      </c>
      <c r="B649" s="22" t="n">
        <f aca="false">C649+D649</f>
        <v>0</v>
      </c>
      <c r="C649" s="29"/>
      <c r="D649" s="24" t="n">
        <f aca="false">E649+F649</f>
        <v>0</v>
      </c>
      <c r="E649" s="30"/>
      <c r="F649" s="31"/>
      <c r="G649" s="27" t="n">
        <f aca="false">SUM(H649:K649)</f>
        <v>0</v>
      </c>
      <c r="H649" s="29"/>
      <c r="I649" s="30"/>
      <c r="J649" s="30"/>
      <c r="K649" s="31"/>
      <c r="L649" s="27" t="n">
        <f aca="false">SUM(M649:Q649)</f>
        <v>0</v>
      </c>
      <c r="M649" s="29"/>
      <c r="N649" s="30"/>
      <c r="O649" s="30"/>
      <c r="P649" s="30"/>
      <c r="Q649" s="31"/>
      <c r="R649" s="27" t="n">
        <f aca="false">SUM(S649:AD649)</f>
        <v>0</v>
      </c>
      <c r="S649" s="29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1"/>
    </row>
    <row r="650" customFormat="false" ht="12.75" hidden="false" customHeight="false" outlineLevel="0" collapsed="false">
      <c r="A650" s="28" t="n">
        <v>42360</v>
      </c>
      <c r="B650" s="22" t="n">
        <f aca="false">C650+D650</f>
        <v>0</v>
      </c>
      <c r="C650" s="29"/>
      <c r="D650" s="24" t="n">
        <f aca="false">E650+F650</f>
        <v>0</v>
      </c>
      <c r="E650" s="30"/>
      <c r="F650" s="31"/>
      <c r="G650" s="27" t="n">
        <f aca="false">SUM(H650:K650)</f>
        <v>0</v>
      </c>
      <c r="H650" s="29"/>
      <c r="I650" s="30"/>
      <c r="J650" s="30"/>
      <c r="K650" s="31"/>
      <c r="L650" s="27" t="n">
        <f aca="false">SUM(M650:Q650)</f>
        <v>0</v>
      </c>
      <c r="M650" s="29"/>
      <c r="N650" s="30"/>
      <c r="O650" s="30"/>
      <c r="P650" s="30"/>
      <c r="Q650" s="31"/>
      <c r="R650" s="27" t="n">
        <f aca="false">SUM(S650:AD650)</f>
        <v>0</v>
      </c>
      <c r="S650" s="29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1"/>
    </row>
    <row r="651" customFormat="false" ht="12.75" hidden="false" customHeight="false" outlineLevel="0" collapsed="false">
      <c r="A651" s="28" t="n">
        <v>42361</v>
      </c>
      <c r="B651" s="22" t="n">
        <f aca="false">C651+D651</f>
        <v>0</v>
      </c>
      <c r="C651" s="29"/>
      <c r="D651" s="24" t="n">
        <f aca="false">E651+F651</f>
        <v>0</v>
      </c>
      <c r="E651" s="30"/>
      <c r="F651" s="31"/>
      <c r="G651" s="27" t="n">
        <f aca="false">SUM(H651:K651)</f>
        <v>0</v>
      </c>
      <c r="H651" s="29"/>
      <c r="I651" s="30"/>
      <c r="J651" s="30"/>
      <c r="K651" s="31"/>
      <c r="L651" s="27" t="n">
        <f aca="false">SUM(M651:Q651)</f>
        <v>0</v>
      </c>
      <c r="M651" s="29"/>
      <c r="N651" s="30"/>
      <c r="O651" s="30"/>
      <c r="P651" s="30"/>
      <c r="Q651" s="31"/>
      <c r="R651" s="27" t="n">
        <f aca="false">SUM(S651:AD651)</f>
        <v>0</v>
      </c>
      <c r="S651" s="29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1"/>
    </row>
    <row r="652" customFormat="false" ht="12.75" hidden="false" customHeight="false" outlineLevel="0" collapsed="false">
      <c r="A652" s="28" t="n">
        <v>42362</v>
      </c>
      <c r="B652" s="22" t="n">
        <f aca="false">C652+D652</f>
        <v>0</v>
      </c>
      <c r="C652" s="29"/>
      <c r="D652" s="24" t="n">
        <f aca="false">E652+F652</f>
        <v>0</v>
      </c>
      <c r="E652" s="30"/>
      <c r="F652" s="31"/>
      <c r="G652" s="27" t="n">
        <f aca="false">SUM(H652:K652)</f>
        <v>0</v>
      </c>
      <c r="H652" s="29"/>
      <c r="I652" s="30"/>
      <c r="J652" s="30"/>
      <c r="K652" s="31"/>
      <c r="L652" s="27" t="n">
        <f aca="false">SUM(M652:Q652)</f>
        <v>0</v>
      </c>
      <c r="M652" s="29"/>
      <c r="N652" s="30"/>
      <c r="O652" s="30"/>
      <c r="P652" s="30"/>
      <c r="Q652" s="31"/>
      <c r="R652" s="27" t="n">
        <f aca="false">SUM(S652:AD652)</f>
        <v>0</v>
      </c>
      <c r="S652" s="29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1"/>
    </row>
    <row r="653" customFormat="false" ht="12.75" hidden="false" customHeight="false" outlineLevel="0" collapsed="false">
      <c r="A653" s="28" t="n">
        <v>42363</v>
      </c>
      <c r="B653" s="22" t="n">
        <f aca="false">C653+D653</f>
        <v>0</v>
      </c>
      <c r="C653" s="29"/>
      <c r="D653" s="24" t="n">
        <f aca="false">E653+F653</f>
        <v>0</v>
      </c>
      <c r="E653" s="30"/>
      <c r="F653" s="31"/>
      <c r="G653" s="27" t="n">
        <f aca="false">SUM(H653:K653)</f>
        <v>0</v>
      </c>
      <c r="H653" s="29"/>
      <c r="I653" s="30"/>
      <c r="J653" s="30"/>
      <c r="K653" s="31"/>
      <c r="L653" s="27" t="n">
        <f aca="false">SUM(M653:Q653)</f>
        <v>0</v>
      </c>
      <c r="M653" s="29"/>
      <c r="N653" s="30"/>
      <c r="O653" s="30"/>
      <c r="P653" s="30"/>
      <c r="Q653" s="31"/>
      <c r="R653" s="27" t="n">
        <f aca="false">SUM(S653:AD653)</f>
        <v>0</v>
      </c>
      <c r="S653" s="29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1"/>
    </row>
    <row r="654" customFormat="false" ht="12.75" hidden="false" customHeight="false" outlineLevel="0" collapsed="false">
      <c r="A654" s="28" t="n">
        <v>42364</v>
      </c>
      <c r="B654" s="22" t="n">
        <f aca="false">C654+D654</f>
        <v>0</v>
      </c>
      <c r="C654" s="29"/>
      <c r="D654" s="24" t="n">
        <f aca="false">E654+F654</f>
        <v>0</v>
      </c>
      <c r="E654" s="30"/>
      <c r="F654" s="31"/>
      <c r="G654" s="27" t="n">
        <f aca="false">SUM(H654:K654)</f>
        <v>0</v>
      </c>
      <c r="H654" s="29"/>
      <c r="I654" s="30"/>
      <c r="J654" s="30"/>
      <c r="K654" s="31"/>
      <c r="L654" s="27" t="n">
        <f aca="false">SUM(M654:Q654)</f>
        <v>0</v>
      </c>
      <c r="M654" s="29"/>
      <c r="N654" s="30"/>
      <c r="O654" s="30"/>
      <c r="P654" s="30"/>
      <c r="Q654" s="31"/>
      <c r="R654" s="27" t="n">
        <f aca="false">SUM(S654:AD654)</f>
        <v>0</v>
      </c>
      <c r="S654" s="29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1"/>
    </row>
    <row r="655" customFormat="false" ht="12.75" hidden="false" customHeight="false" outlineLevel="0" collapsed="false">
      <c r="A655" s="28" t="n">
        <v>42365</v>
      </c>
      <c r="B655" s="22" t="n">
        <f aca="false">C655+D655</f>
        <v>0</v>
      </c>
      <c r="C655" s="29"/>
      <c r="D655" s="24" t="n">
        <f aca="false">E655+F655</f>
        <v>0</v>
      </c>
      <c r="E655" s="30"/>
      <c r="F655" s="31"/>
      <c r="G655" s="27" t="n">
        <f aca="false">SUM(H655:K655)</f>
        <v>0</v>
      </c>
      <c r="H655" s="29"/>
      <c r="I655" s="30"/>
      <c r="J655" s="30"/>
      <c r="K655" s="31"/>
      <c r="L655" s="27" t="n">
        <f aca="false">SUM(M655:Q655)</f>
        <v>0</v>
      </c>
      <c r="M655" s="29"/>
      <c r="N655" s="30"/>
      <c r="O655" s="30"/>
      <c r="P655" s="30"/>
      <c r="Q655" s="31"/>
      <c r="R655" s="27" t="n">
        <f aca="false">SUM(S655:AD655)</f>
        <v>0</v>
      </c>
      <c r="S655" s="29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1"/>
    </row>
    <row r="656" customFormat="false" ht="12.75" hidden="false" customHeight="false" outlineLevel="0" collapsed="false">
      <c r="A656" s="28" t="n">
        <v>42366</v>
      </c>
      <c r="B656" s="22" t="n">
        <f aca="false">C656+D656</f>
        <v>0</v>
      </c>
      <c r="C656" s="29"/>
      <c r="D656" s="24" t="n">
        <f aca="false">E656+F656</f>
        <v>0</v>
      </c>
      <c r="E656" s="30"/>
      <c r="F656" s="31"/>
      <c r="G656" s="27" t="n">
        <f aca="false">SUM(H656:K656)</f>
        <v>0</v>
      </c>
      <c r="H656" s="29"/>
      <c r="I656" s="30"/>
      <c r="J656" s="30"/>
      <c r="K656" s="31"/>
      <c r="L656" s="27" t="n">
        <f aca="false">SUM(M656:Q656)</f>
        <v>0</v>
      </c>
      <c r="M656" s="29"/>
      <c r="N656" s="30"/>
      <c r="O656" s="30"/>
      <c r="P656" s="30"/>
      <c r="Q656" s="31"/>
      <c r="R656" s="27" t="n">
        <f aca="false">SUM(S656:AD656)</f>
        <v>0</v>
      </c>
      <c r="S656" s="29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1"/>
    </row>
    <row r="657" customFormat="false" ht="12.75" hidden="false" customHeight="false" outlineLevel="0" collapsed="false">
      <c r="A657" s="28" t="n">
        <v>42367</v>
      </c>
      <c r="B657" s="22" t="n">
        <f aca="false">C657+D657</f>
        <v>0</v>
      </c>
      <c r="C657" s="29"/>
      <c r="D657" s="24" t="n">
        <f aca="false">E657+F657</f>
        <v>0</v>
      </c>
      <c r="E657" s="30"/>
      <c r="F657" s="31"/>
      <c r="G657" s="27" t="n">
        <f aca="false">SUM(H657:K657)</f>
        <v>0</v>
      </c>
      <c r="H657" s="29"/>
      <c r="I657" s="30"/>
      <c r="J657" s="30"/>
      <c r="K657" s="31"/>
      <c r="L657" s="27" t="n">
        <f aca="false">SUM(M657:Q657)</f>
        <v>0</v>
      </c>
      <c r="M657" s="29"/>
      <c r="N657" s="30"/>
      <c r="O657" s="30"/>
      <c r="P657" s="30"/>
      <c r="Q657" s="31"/>
      <c r="R657" s="27" t="n">
        <f aca="false">SUM(S657:AD657)</f>
        <v>0</v>
      </c>
      <c r="S657" s="29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1"/>
    </row>
    <row r="658" customFormat="false" ht="12.75" hidden="false" customHeight="false" outlineLevel="0" collapsed="false">
      <c r="A658" s="28" t="n">
        <v>42368</v>
      </c>
      <c r="B658" s="22" t="n">
        <f aca="false">C658+D658</f>
        <v>0</v>
      </c>
      <c r="C658" s="29"/>
      <c r="D658" s="24" t="n">
        <f aca="false">E658+F658</f>
        <v>0</v>
      </c>
      <c r="E658" s="30"/>
      <c r="F658" s="31"/>
      <c r="G658" s="27" t="n">
        <f aca="false">SUM(H658:K658)</f>
        <v>0</v>
      </c>
      <c r="H658" s="29"/>
      <c r="I658" s="30"/>
      <c r="J658" s="30"/>
      <c r="K658" s="31"/>
      <c r="L658" s="27" t="n">
        <f aca="false">SUM(M658:Q658)</f>
        <v>0</v>
      </c>
      <c r="M658" s="29"/>
      <c r="N658" s="30"/>
      <c r="O658" s="30"/>
      <c r="P658" s="30"/>
      <c r="Q658" s="31"/>
      <c r="R658" s="27" t="n">
        <f aca="false">SUM(S658:AD658)</f>
        <v>0</v>
      </c>
      <c r="S658" s="29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1"/>
    </row>
    <row r="659" customFormat="false" ht="13.5" hidden="false" customHeight="false" outlineLevel="0" collapsed="false">
      <c r="A659" s="28" t="n">
        <v>42369</v>
      </c>
      <c r="B659" s="33" t="n">
        <f aca="false">C659+D659</f>
        <v>0</v>
      </c>
      <c r="C659" s="34"/>
      <c r="D659" s="35" t="n">
        <f aca="false">E659+F659</f>
        <v>0</v>
      </c>
      <c r="E659" s="36"/>
      <c r="F659" s="37"/>
      <c r="G659" s="27" t="n">
        <f aca="false">SUM(H659:K659)</f>
        <v>0</v>
      </c>
      <c r="H659" s="34"/>
      <c r="I659" s="36"/>
      <c r="J659" s="36"/>
      <c r="K659" s="37"/>
      <c r="L659" s="27" t="n">
        <f aca="false">SUM(M659:Q659)</f>
        <v>0</v>
      </c>
      <c r="M659" s="34"/>
      <c r="N659" s="36"/>
      <c r="O659" s="36"/>
      <c r="P659" s="36"/>
      <c r="Q659" s="37"/>
      <c r="R659" s="27" t="n">
        <f aca="false">SUM(S659:AD659)</f>
        <v>0</v>
      </c>
      <c r="S659" s="34"/>
      <c r="T659" s="36"/>
      <c r="U659" s="36"/>
      <c r="V659" s="36"/>
      <c r="W659" s="36"/>
      <c r="X659" s="36"/>
      <c r="Y659" s="36"/>
      <c r="Z659" s="36"/>
      <c r="AA659" s="36"/>
      <c r="AB659" s="36"/>
      <c r="AC659" s="36"/>
      <c r="AD659" s="37"/>
    </row>
    <row r="660" customFormat="false" ht="13.5" hidden="false" customHeight="false" outlineLevel="0" collapsed="false">
      <c r="A660" s="38" t="s">
        <v>39</v>
      </c>
      <c r="B660" s="39" t="n">
        <f aca="false">SUM(B629:B659)</f>
        <v>0</v>
      </c>
      <c r="C660" s="40" t="n">
        <f aca="false">SUM(C629:C659)</f>
        <v>0</v>
      </c>
      <c r="D660" s="41" t="n">
        <f aca="false">SUM(D629:D659)</f>
        <v>0</v>
      </c>
      <c r="E660" s="42" t="n">
        <f aca="false">SUM(E629:E659)</f>
        <v>0</v>
      </c>
      <c r="F660" s="43" t="n">
        <f aca="false">SUM(F629:F659)</f>
        <v>0</v>
      </c>
      <c r="G660" s="39" t="n">
        <f aca="false">SUM(G629:G659)</f>
        <v>0</v>
      </c>
      <c r="H660" s="42" t="n">
        <f aca="false">SUM(H629:H659)</f>
        <v>0</v>
      </c>
      <c r="I660" s="42" t="n">
        <f aca="false">SUM(I629:I659)</f>
        <v>0</v>
      </c>
      <c r="J660" s="42" t="n">
        <f aca="false">SUM(J629:J659)</f>
        <v>0</v>
      </c>
      <c r="K660" s="42" t="n">
        <f aca="false">SUM(K629:K659)</f>
        <v>0</v>
      </c>
      <c r="L660" s="39" t="n">
        <f aca="false">SUM(L629:L659)</f>
        <v>0</v>
      </c>
      <c r="M660" s="42" t="n">
        <f aca="false">SUM(M629:M659)</f>
        <v>0</v>
      </c>
      <c r="N660" s="42" t="n">
        <f aca="false">SUM(N629:N659)</f>
        <v>0</v>
      </c>
      <c r="O660" s="42" t="n">
        <f aca="false">SUM(O629:O659)</f>
        <v>0</v>
      </c>
      <c r="P660" s="42" t="n">
        <f aca="false">SUM(P629:P659)</f>
        <v>0</v>
      </c>
      <c r="Q660" s="42" t="n">
        <f aca="false">SUM(Q629:Q659)</f>
        <v>0</v>
      </c>
      <c r="R660" s="39" t="n">
        <f aca="false">SUM(R629:R659)</f>
        <v>0</v>
      </c>
      <c r="S660" s="44" t="n">
        <f aca="false">SUM(S629:S659)</f>
        <v>0</v>
      </c>
      <c r="T660" s="44" t="n">
        <f aca="false">SUM(T629:T659)</f>
        <v>0</v>
      </c>
      <c r="U660" s="44" t="n">
        <f aca="false">SUM(U629:U659)</f>
        <v>0</v>
      </c>
      <c r="V660" s="44" t="n">
        <f aca="false">SUM(V629:V659)</f>
        <v>0</v>
      </c>
      <c r="W660" s="44" t="n">
        <f aca="false">SUM(W629:W659)</f>
        <v>0</v>
      </c>
      <c r="X660" s="44" t="n">
        <f aca="false">SUM(X629:X659)</f>
        <v>0</v>
      </c>
      <c r="Y660" s="44" t="n">
        <f aca="false">SUM(Y629:Y659)</f>
        <v>0</v>
      </c>
      <c r="Z660" s="44" t="n">
        <f aca="false">SUM(Z629:Z659)</f>
        <v>0</v>
      </c>
      <c r="AA660" s="44" t="n">
        <f aca="false">SUM(AA629:AA659)</f>
        <v>0</v>
      </c>
      <c r="AB660" s="44" t="n">
        <f aca="false">SUM(AB629:AB659)</f>
        <v>0</v>
      </c>
      <c r="AC660" s="44" t="n">
        <f aca="false">SUM(AC629:AC659)</f>
        <v>0</v>
      </c>
      <c r="AD660" s="45" t="n">
        <f aca="false">SUM(AD629:AD659)</f>
        <v>0</v>
      </c>
    </row>
    <row r="661" customFormat="false" ht="13.5" hidden="false" customHeight="false" outlineLevel="0" collapsed="false">
      <c r="A661" s="46" t="s">
        <v>40</v>
      </c>
      <c r="B661" s="74" t="e">
        <f aca="false">SUM(C661:D661)</f>
        <v>#DIV/0!</v>
      </c>
      <c r="C661" s="75" t="e">
        <f aca="false">C660/B660</f>
        <v>#DIV/0!</v>
      </c>
      <c r="D661" s="76" t="e">
        <f aca="false">D660/B660</f>
        <v>#DIV/0!</v>
      </c>
      <c r="E661" s="77"/>
      <c r="F661" s="78"/>
      <c r="G661" s="74" t="e">
        <f aca="false">SUM(H661:K661)</f>
        <v>#DIV/0!</v>
      </c>
      <c r="H661" s="75" t="e">
        <f aca="false">H660/G660</f>
        <v>#DIV/0!</v>
      </c>
      <c r="I661" s="77" t="e">
        <f aca="false">I660/G660</f>
        <v>#DIV/0!</v>
      </c>
      <c r="J661" s="77" t="e">
        <f aca="false">J660/G660</f>
        <v>#DIV/0!</v>
      </c>
      <c r="K661" s="78" t="e">
        <f aca="false">K660/G660</f>
        <v>#DIV/0!</v>
      </c>
      <c r="L661" s="74" t="e">
        <f aca="false">SUM(M661:Q661)</f>
        <v>#DIV/0!</v>
      </c>
      <c r="M661" s="75" t="e">
        <f aca="false">M660/L660</f>
        <v>#DIV/0!</v>
      </c>
      <c r="N661" s="77" t="e">
        <f aca="false">N660/L660</f>
        <v>#DIV/0!</v>
      </c>
      <c r="O661" s="77" t="e">
        <f aca="false">O660/L660</f>
        <v>#DIV/0!</v>
      </c>
      <c r="P661" s="77" t="e">
        <f aca="false">P660/L660</f>
        <v>#DIV/0!</v>
      </c>
      <c r="Q661" s="78" t="e">
        <f aca="false">Q660/L660</f>
        <v>#DIV/0!</v>
      </c>
      <c r="R661" s="74" t="e">
        <f aca="false">SUM(S661:AD661)</f>
        <v>#DIV/0!</v>
      </c>
      <c r="S661" s="40" t="e">
        <f aca="false">S660/R660</f>
        <v>#DIV/0!</v>
      </c>
      <c r="T661" s="42" t="e">
        <f aca="false">T660/R660</f>
        <v>#DIV/0!</v>
      </c>
      <c r="U661" s="42" t="e">
        <f aca="false">U660/R660</f>
        <v>#DIV/0!</v>
      </c>
      <c r="V661" s="42" t="e">
        <f aca="false">V660/R660</f>
        <v>#DIV/0!</v>
      </c>
      <c r="W661" s="42" t="e">
        <f aca="false">W660/R660</f>
        <v>#DIV/0!</v>
      </c>
      <c r="X661" s="42" t="e">
        <f aca="false">X660/R660</f>
        <v>#DIV/0!</v>
      </c>
      <c r="Y661" s="42" t="e">
        <f aca="false">Y660/R660</f>
        <v>#DIV/0!</v>
      </c>
      <c r="Z661" s="42" t="e">
        <f aca="false">Z660/R660</f>
        <v>#DIV/0!</v>
      </c>
      <c r="AA661" s="42" t="e">
        <f aca="false">AA660/R660</f>
        <v>#DIV/0!</v>
      </c>
      <c r="AB661" s="42" t="e">
        <f aca="false">AB660/R660</f>
        <v>#DIV/0!</v>
      </c>
      <c r="AC661" s="42" t="e">
        <f aca="false">AC660/R660</f>
        <v>#DIV/0!</v>
      </c>
      <c r="AD661" s="43" t="e">
        <f aca="false">AD660/R660</f>
        <v>#DIV/0!</v>
      </c>
    </row>
    <row r="662" s="5" customFormat="true" ht="13.5" hidden="false" customHeight="false" outlineLevel="0" collapsed="false">
      <c r="A662" s="56" t="s">
        <v>41</v>
      </c>
      <c r="B662" s="57" t="n">
        <f aca="false">SUM(C662:D662)</f>
        <v>0</v>
      </c>
      <c r="C662" s="58" t="n">
        <f aca="false">C304+C334+C367+C399+C432+C464+C497+C530+C562+C595+C627+C660</f>
        <v>0</v>
      </c>
      <c r="D662" s="59" t="n">
        <f aca="false">D304+D334+D367+D399+D432+D464+D497+D530+D562+D595+D627+D660</f>
        <v>0</v>
      </c>
      <c r="E662" s="60" t="n">
        <f aca="false">E304+E334+E367+E399+E432+E464+E497+E530+E562+E595+E627+E660</f>
        <v>0</v>
      </c>
      <c r="F662" s="61" t="n">
        <f aca="false">F304+F334+F367+F399+F432+F464+F497+F530+F562+F595+F627+F660</f>
        <v>0</v>
      </c>
      <c r="G662" s="57" t="n">
        <f aca="false">SUM(H662:K662)</f>
        <v>0</v>
      </c>
      <c r="H662" s="60" t="n">
        <f aca="false">H304+H334+H367+H399+H432+H464+H497+H530+H562+H595+H627+H660</f>
        <v>0</v>
      </c>
      <c r="I662" s="60" t="n">
        <f aca="false">I304+I334+I367+I399+I432+I464+I497+I530+I562+I595+I627+I660</f>
        <v>0</v>
      </c>
      <c r="J662" s="60" t="n">
        <f aca="false">J304+J334+J367+J399+J432+J464+J497+J530+J562+J595+J627+J660</f>
        <v>0</v>
      </c>
      <c r="K662" s="60" t="n">
        <f aca="false">K304+K334+K367+K399+K432+K464+K497+K530+K562+K595+K627+K660</f>
        <v>0</v>
      </c>
      <c r="L662" s="57" t="n">
        <f aca="false">SUM(M662:Q662)</f>
        <v>0</v>
      </c>
      <c r="M662" s="60" t="n">
        <f aca="false">M304+M334+M367+M399+M432+M464+M497+M530+M562+M595+M627+M660</f>
        <v>0</v>
      </c>
      <c r="N662" s="60" t="n">
        <f aca="false">N304+N334+N367+N399+N432+N464+N497+N530+N562+N595+N627+N660</f>
        <v>0</v>
      </c>
      <c r="O662" s="60" t="n">
        <f aca="false">O304+O334+O367+O399+O432+O464+O497+O530+O562+O595+O627+O660</f>
        <v>0</v>
      </c>
      <c r="P662" s="60" t="n">
        <f aca="false">P304+P334+P367+P399+P432+P464+P497+P530+P562+P595+P627+P660</f>
        <v>0</v>
      </c>
      <c r="Q662" s="60" t="n">
        <f aca="false">Q304+Q334+Q367+Q399+Q432+Q464+Q497+Q530+Q562+Q595+Q627+Q660</f>
        <v>0</v>
      </c>
      <c r="R662" s="57" t="n">
        <f aca="false">SUM(S662:AD662)</f>
        <v>0</v>
      </c>
      <c r="S662" s="62" t="n">
        <f aca="false">S304+S334+S367+S399+S432+S464+S497+S530+S562+S595+S627+S660</f>
        <v>0</v>
      </c>
      <c r="T662" s="62" t="n">
        <f aca="false">T304+T334+T367+T399+T432+T464+T497+T530+T562+T595+T627+T660</f>
        <v>0</v>
      </c>
      <c r="U662" s="62" t="n">
        <f aca="false">U304+U334+U367+U399+U432+U464+U497+U530+U562+U595+U627+U660</f>
        <v>0</v>
      </c>
      <c r="V662" s="62" t="n">
        <f aca="false">V304+V334+V367+V399+V432+V464+V497+V530+V562+V595+V627+V660</f>
        <v>0</v>
      </c>
      <c r="W662" s="62" t="n">
        <f aca="false">W304+W334+W367+W399+W432+W464+W497+W530+W562+W595+W627+W660</f>
        <v>0</v>
      </c>
      <c r="X662" s="62" t="n">
        <f aca="false">X304+X334+X367+X399+X432+X464+X497+X530+X562+X595+X627+X660</f>
        <v>0</v>
      </c>
      <c r="Y662" s="62" t="n">
        <f aca="false">Y304+Y334+Y367+Y399+Y432+Y464+Y497+Y530+Y562+Y595+Y627+Y660</f>
        <v>0</v>
      </c>
      <c r="Z662" s="62" t="n">
        <f aca="false">Z304+Z334+Z367+Z399+Z432+Z464+Z497+Z530+Z562+Z595+Z627+Z660</f>
        <v>0</v>
      </c>
      <c r="AA662" s="62" t="n">
        <f aca="false">AA304+AA334+AA367+AA399+AA432+AA464+AA497+AA530+AA562+AA595+AA627+AA660</f>
        <v>0</v>
      </c>
      <c r="AB662" s="62" t="n">
        <f aca="false">AB304+AB334+AB367+AB399+AB432+AB464+AB497+AB530+AB562+AB595+AB627+AB660</f>
        <v>0</v>
      </c>
      <c r="AC662" s="62" t="n">
        <f aca="false">AC304+AC334+AC367+AC399+AC432+AC464+AC497+AC530+AC562+AC595+AC627+AC660</f>
        <v>0</v>
      </c>
      <c r="AD662" s="63" t="n">
        <f aca="false">AD304+AD334+AD367+AD399+AD432+AD464+AD497+AD530+AD562+AD595+AD627+AD660</f>
        <v>0</v>
      </c>
    </row>
    <row r="663" s="73" customFormat="true" ht="13.5" hidden="false" customHeight="false" outlineLevel="0" collapsed="false">
      <c r="A663" s="64" t="s">
        <v>40</v>
      </c>
      <c r="B663" s="65" t="e">
        <f aca="false">SUM(C663:D663)</f>
        <v>#DIV/0!</v>
      </c>
      <c r="C663" s="66" t="e">
        <f aca="false">C662/B662</f>
        <v>#DIV/0!</v>
      </c>
      <c r="D663" s="67" t="e">
        <f aca="false">D662/B662</f>
        <v>#DIV/0!</v>
      </c>
      <c r="E663" s="68"/>
      <c r="F663" s="69"/>
      <c r="G663" s="65" t="e">
        <f aca="false">SUM(H663:K663)</f>
        <v>#DIV/0!</v>
      </c>
      <c r="H663" s="66" t="e">
        <f aca="false">H662/G662</f>
        <v>#DIV/0!</v>
      </c>
      <c r="I663" s="68" t="e">
        <f aca="false">I662/G662</f>
        <v>#DIV/0!</v>
      </c>
      <c r="J663" s="68" t="e">
        <f aca="false">J662/G662</f>
        <v>#DIV/0!</v>
      </c>
      <c r="K663" s="69" t="e">
        <f aca="false">K662/G662</f>
        <v>#DIV/0!</v>
      </c>
      <c r="L663" s="65" t="e">
        <f aca="false">SUM(M663:Q663)</f>
        <v>#DIV/0!</v>
      </c>
      <c r="M663" s="66" t="e">
        <f aca="false">M662/L662</f>
        <v>#DIV/0!</v>
      </c>
      <c r="N663" s="68" t="e">
        <f aca="false">N662/L662</f>
        <v>#DIV/0!</v>
      </c>
      <c r="O663" s="68" t="e">
        <f aca="false">O662/L662</f>
        <v>#DIV/0!</v>
      </c>
      <c r="P663" s="68" t="e">
        <f aca="false">P662/L662</f>
        <v>#DIV/0!</v>
      </c>
      <c r="Q663" s="69" t="e">
        <f aca="false">Q662/L662</f>
        <v>#DIV/0!</v>
      </c>
      <c r="R663" s="65" t="e">
        <f aca="false">SUM(S663:AD663)</f>
        <v>#DIV/0!</v>
      </c>
      <c r="S663" s="70" t="e">
        <f aca="false">S662/R662</f>
        <v>#DIV/0!</v>
      </c>
      <c r="T663" s="71" t="e">
        <f aca="false">T662/R662</f>
        <v>#DIV/0!</v>
      </c>
      <c r="U663" s="71" t="e">
        <f aca="false">U662/R662</f>
        <v>#DIV/0!</v>
      </c>
      <c r="V663" s="71" t="e">
        <f aca="false">V662/R662</f>
        <v>#DIV/0!</v>
      </c>
      <c r="W663" s="71" t="e">
        <f aca="false">W662/R662</f>
        <v>#DIV/0!</v>
      </c>
      <c r="X663" s="71" t="e">
        <f aca="false">X662/R662</f>
        <v>#DIV/0!</v>
      </c>
      <c r="Y663" s="71" t="e">
        <f aca="false">Y662/R662</f>
        <v>#DIV/0!</v>
      </c>
      <c r="Z663" s="71" t="e">
        <f aca="false">Z662/R662</f>
        <v>#DIV/0!</v>
      </c>
      <c r="AA663" s="71" t="e">
        <f aca="false">AA662/R662</f>
        <v>#DIV/0!</v>
      </c>
      <c r="AB663" s="71" t="e">
        <f aca="false">AB662/R662</f>
        <v>#DIV/0!</v>
      </c>
      <c r="AC663" s="71" t="e">
        <f aca="false">AC662/R662</f>
        <v>#DIV/0!</v>
      </c>
      <c r="AD663" s="72" t="e">
        <f aca="false">AD662/R662</f>
        <v>#DIV/0!</v>
      </c>
    </row>
    <row r="664" customFormat="false" ht="12.75" hidden="false" customHeight="false" outlineLevel="0" collapsed="false">
      <c r="A664" s="28" t="n">
        <v>42370</v>
      </c>
      <c r="B664" s="22" t="n">
        <f aca="false">C664+D664</f>
        <v>0</v>
      </c>
      <c r="C664" s="23"/>
      <c r="D664" s="24" t="n">
        <f aca="false">E664+F664</f>
        <v>0</v>
      </c>
      <c r="E664" s="25"/>
      <c r="F664" s="26"/>
      <c r="G664" s="27" t="n">
        <f aca="false">SUM(H664:K664)</f>
        <v>0</v>
      </c>
      <c r="H664" s="23"/>
      <c r="I664" s="25"/>
      <c r="J664" s="25"/>
      <c r="K664" s="26"/>
      <c r="L664" s="27" t="n">
        <f aca="false">SUM(M664:Q664)</f>
        <v>0</v>
      </c>
      <c r="M664" s="23"/>
      <c r="N664" s="25"/>
      <c r="O664" s="25"/>
      <c r="P664" s="25"/>
      <c r="Q664" s="26"/>
      <c r="R664" s="27" t="n">
        <f aca="false">SUM(S664:AD664)</f>
        <v>0</v>
      </c>
      <c r="S664" s="23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6"/>
    </row>
    <row r="665" customFormat="false" ht="12.75" hidden="false" customHeight="false" outlineLevel="0" collapsed="false">
      <c r="A665" s="28" t="n">
        <v>42371</v>
      </c>
      <c r="B665" s="22" t="n">
        <f aca="false">C665+D665</f>
        <v>0</v>
      </c>
      <c r="C665" s="29"/>
      <c r="D665" s="24" t="n">
        <f aca="false">E665+F665</f>
        <v>0</v>
      </c>
      <c r="E665" s="30"/>
      <c r="F665" s="31"/>
      <c r="G665" s="27" t="n">
        <f aca="false">SUM(H665:K665)</f>
        <v>0</v>
      </c>
      <c r="H665" s="29"/>
      <c r="I665" s="30"/>
      <c r="J665" s="30"/>
      <c r="K665" s="31"/>
      <c r="L665" s="27" t="n">
        <f aca="false">SUM(M665:Q665)</f>
        <v>0</v>
      </c>
      <c r="M665" s="29"/>
      <c r="N665" s="30"/>
      <c r="O665" s="30"/>
      <c r="P665" s="30"/>
      <c r="Q665" s="31"/>
      <c r="R665" s="27" t="n">
        <f aca="false">SUM(S665:AD665)</f>
        <v>0</v>
      </c>
      <c r="S665" s="29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1"/>
    </row>
    <row r="666" customFormat="false" ht="12.75" hidden="false" customHeight="false" outlineLevel="0" collapsed="false">
      <c r="A666" s="28" t="n">
        <v>42372</v>
      </c>
      <c r="B666" s="22" t="n">
        <f aca="false">C666+D666</f>
        <v>0</v>
      </c>
      <c r="C666" s="29"/>
      <c r="D666" s="24" t="n">
        <f aca="false">E666+F666</f>
        <v>0</v>
      </c>
      <c r="E666" s="30"/>
      <c r="F666" s="31"/>
      <c r="G666" s="27" t="n">
        <f aca="false">SUM(H666:K666)</f>
        <v>0</v>
      </c>
      <c r="H666" s="29"/>
      <c r="I666" s="30"/>
      <c r="J666" s="30"/>
      <c r="K666" s="31"/>
      <c r="L666" s="27" t="n">
        <f aca="false">SUM(M666:Q666)</f>
        <v>0</v>
      </c>
      <c r="M666" s="29"/>
      <c r="N666" s="30"/>
      <c r="O666" s="30"/>
      <c r="P666" s="30"/>
      <c r="Q666" s="31"/>
      <c r="R666" s="27" t="n">
        <f aca="false">SUM(S666:AD666)</f>
        <v>0</v>
      </c>
      <c r="S666" s="29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1"/>
    </row>
    <row r="667" customFormat="false" ht="12.75" hidden="false" customHeight="false" outlineLevel="0" collapsed="false">
      <c r="A667" s="28" t="n">
        <v>42373</v>
      </c>
      <c r="B667" s="22" t="n">
        <f aca="false">C667+D667</f>
        <v>0</v>
      </c>
      <c r="C667" s="29"/>
      <c r="D667" s="24" t="n">
        <f aca="false">E667+F667</f>
        <v>0</v>
      </c>
      <c r="E667" s="30"/>
      <c r="F667" s="31"/>
      <c r="G667" s="27" t="n">
        <f aca="false">SUM(H667:K667)</f>
        <v>0</v>
      </c>
      <c r="H667" s="29"/>
      <c r="I667" s="30"/>
      <c r="J667" s="30"/>
      <c r="K667" s="31"/>
      <c r="L667" s="27" t="n">
        <f aca="false">SUM(M667:Q667)</f>
        <v>0</v>
      </c>
      <c r="M667" s="29"/>
      <c r="N667" s="30"/>
      <c r="O667" s="30"/>
      <c r="P667" s="30"/>
      <c r="Q667" s="31"/>
      <c r="R667" s="27" t="n">
        <f aca="false">SUM(S667:AD667)</f>
        <v>0</v>
      </c>
      <c r="S667" s="29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1"/>
    </row>
    <row r="668" customFormat="false" ht="12.75" hidden="false" customHeight="false" outlineLevel="0" collapsed="false">
      <c r="A668" s="28" t="n">
        <v>42374</v>
      </c>
      <c r="B668" s="22" t="n">
        <f aca="false">C668+D668</f>
        <v>0</v>
      </c>
      <c r="C668" s="29"/>
      <c r="D668" s="24" t="n">
        <f aca="false">E668+F668</f>
        <v>0</v>
      </c>
      <c r="E668" s="30"/>
      <c r="F668" s="31"/>
      <c r="G668" s="27" t="n">
        <f aca="false">SUM(H668:K668)</f>
        <v>0</v>
      </c>
      <c r="H668" s="29"/>
      <c r="I668" s="30"/>
      <c r="J668" s="30"/>
      <c r="K668" s="31"/>
      <c r="L668" s="27" t="n">
        <f aca="false">SUM(M668:Q668)</f>
        <v>0</v>
      </c>
      <c r="M668" s="29"/>
      <c r="N668" s="30"/>
      <c r="O668" s="30"/>
      <c r="P668" s="30"/>
      <c r="Q668" s="31"/>
      <c r="R668" s="27" t="n">
        <f aca="false">SUM(S668:AD668)</f>
        <v>0</v>
      </c>
      <c r="S668" s="29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1"/>
    </row>
    <row r="669" customFormat="false" ht="12.75" hidden="false" customHeight="false" outlineLevel="0" collapsed="false">
      <c r="A669" s="28" t="n">
        <v>42375</v>
      </c>
      <c r="B669" s="22" t="n">
        <f aca="false">C669+D669</f>
        <v>0</v>
      </c>
      <c r="C669" s="29"/>
      <c r="D669" s="24" t="n">
        <f aca="false">E669+F669</f>
        <v>0</v>
      </c>
      <c r="E669" s="30"/>
      <c r="F669" s="31"/>
      <c r="G669" s="27" t="n">
        <f aca="false">SUM(H669:K669)</f>
        <v>0</v>
      </c>
      <c r="H669" s="29"/>
      <c r="I669" s="30"/>
      <c r="J669" s="30"/>
      <c r="K669" s="31"/>
      <c r="L669" s="27" t="n">
        <f aca="false">SUM(M669:Q669)</f>
        <v>0</v>
      </c>
      <c r="M669" s="29"/>
      <c r="N669" s="30"/>
      <c r="O669" s="30"/>
      <c r="P669" s="30"/>
      <c r="Q669" s="31"/>
      <c r="R669" s="27" t="n">
        <f aca="false">SUM(S669:AD669)</f>
        <v>0</v>
      </c>
      <c r="S669" s="29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1"/>
    </row>
    <row r="670" customFormat="false" ht="12.75" hidden="false" customHeight="false" outlineLevel="0" collapsed="false">
      <c r="A670" s="28" t="n">
        <v>42376</v>
      </c>
      <c r="B670" s="22" t="n">
        <f aca="false">C670+D670</f>
        <v>0</v>
      </c>
      <c r="C670" s="29"/>
      <c r="D670" s="24" t="n">
        <f aca="false">E670+F670</f>
        <v>0</v>
      </c>
      <c r="E670" s="30"/>
      <c r="F670" s="31"/>
      <c r="G670" s="27" t="n">
        <f aca="false">SUM(H670:K670)</f>
        <v>0</v>
      </c>
      <c r="H670" s="29"/>
      <c r="I670" s="30"/>
      <c r="J670" s="30"/>
      <c r="K670" s="31"/>
      <c r="L670" s="27" t="n">
        <f aca="false">SUM(M670:Q670)</f>
        <v>0</v>
      </c>
      <c r="M670" s="29"/>
      <c r="N670" s="30"/>
      <c r="O670" s="30"/>
      <c r="P670" s="30"/>
      <c r="Q670" s="31"/>
      <c r="R670" s="27" t="n">
        <f aca="false">SUM(S670:AD670)</f>
        <v>0</v>
      </c>
      <c r="S670" s="29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1"/>
    </row>
    <row r="671" customFormat="false" ht="12.75" hidden="false" customHeight="false" outlineLevel="0" collapsed="false">
      <c r="A671" s="28" t="n">
        <v>42377</v>
      </c>
      <c r="B671" s="22" t="n">
        <f aca="false">C671+D671</f>
        <v>0</v>
      </c>
      <c r="C671" s="29"/>
      <c r="D671" s="24" t="n">
        <f aca="false">E671+F671</f>
        <v>0</v>
      </c>
      <c r="E671" s="30"/>
      <c r="F671" s="31"/>
      <c r="G671" s="27" t="n">
        <f aca="false">SUM(H671:K671)</f>
        <v>0</v>
      </c>
      <c r="H671" s="29"/>
      <c r="I671" s="30"/>
      <c r="J671" s="30"/>
      <c r="K671" s="31"/>
      <c r="L671" s="27" t="n">
        <f aca="false">SUM(M671:Q671)</f>
        <v>0</v>
      </c>
      <c r="M671" s="29"/>
      <c r="N671" s="30"/>
      <c r="O671" s="30"/>
      <c r="P671" s="30"/>
      <c r="Q671" s="31"/>
      <c r="R671" s="27" t="n">
        <f aca="false">SUM(S671:AD671)</f>
        <v>0</v>
      </c>
      <c r="S671" s="29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1"/>
    </row>
    <row r="672" customFormat="false" ht="12.75" hidden="false" customHeight="false" outlineLevel="0" collapsed="false">
      <c r="A672" s="28" t="n">
        <v>42378</v>
      </c>
      <c r="B672" s="22" t="n">
        <f aca="false">C672+D672</f>
        <v>0</v>
      </c>
      <c r="C672" s="29"/>
      <c r="D672" s="24" t="n">
        <f aca="false">E672+F672</f>
        <v>0</v>
      </c>
      <c r="E672" s="30"/>
      <c r="F672" s="31"/>
      <c r="G672" s="27" t="n">
        <f aca="false">SUM(H672:K672)</f>
        <v>0</v>
      </c>
      <c r="H672" s="29"/>
      <c r="I672" s="30"/>
      <c r="J672" s="30"/>
      <c r="K672" s="31"/>
      <c r="L672" s="27" t="n">
        <f aca="false">SUM(M672:Q672)</f>
        <v>0</v>
      </c>
      <c r="M672" s="29"/>
      <c r="N672" s="30"/>
      <c r="O672" s="30"/>
      <c r="P672" s="30"/>
      <c r="Q672" s="31"/>
      <c r="R672" s="27" t="n">
        <f aca="false">SUM(S672:AD672)</f>
        <v>0</v>
      </c>
      <c r="S672" s="29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1"/>
    </row>
    <row r="673" customFormat="false" ht="12.75" hidden="false" customHeight="false" outlineLevel="0" collapsed="false">
      <c r="A673" s="28" t="n">
        <v>42379</v>
      </c>
      <c r="B673" s="22" t="n">
        <f aca="false">C673+D673</f>
        <v>0</v>
      </c>
      <c r="C673" s="29"/>
      <c r="D673" s="24" t="n">
        <f aca="false">E673+F673</f>
        <v>0</v>
      </c>
      <c r="E673" s="30"/>
      <c r="F673" s="31"/>
      <c r="G673" s="27" t="n">
        <f aca="false">SUM(H673:K673)</f>
        <v>0</v>
      </c>
      <c r="H673" s="29"/>
      <c r="I673" s="30"/>
      <c r="J673" s="30"/>
      <c r="K673" s="31"/>
      <c r="L673" s="27" t="n">
        <f aca="false">SUM(M673:Q673)</f>
        <v>0</v>
      </c>
      <c r="M673" s="29"/>
      <c r="N673" s="30"/>
      <c r="O673" s="30"/>
      <c r="P673" s="30"/>
      <c r="Q673" s="31"/>
      <c r="R673" s="27" t="n">
        <f aca="false">SUM(S673:AD673)</f>
        <v>0</v>
      </c>
      <c r="S673" s="29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1"/>
    </row>
    <row r="674" customFormat="false" ht="12.75" hidden="false" customHeight="false" outlineLevel="0" collapsed="false">
      <c r="A674" s="28" t="n">
        <v>42380</v>
      </c>
      <c r="B674" s="22" t="n">
        <f aca="false">C674+D674</f>
        <v>0</v>
      </c>
      <c r="C674" s="29"/>
      <c r="D674" s="24" t="n">
        <f aca="false">E674+F674</f>
        <v>0</v>
      </c>
      <c r="E674" s="30"/>
      <c r="F674" s="31"/>
      <c r="G674" s="27" t="n">
        <f aca="false">SUM(H674:K674)</f>
        <v>0</v>
      </c>
      <c r="H674" s="29"/>
      <c r="I674" s="30"/>
      <c r="J674" s="30"/>
      <c r="K674" s="31"/>
      <c r="L674" s="27" t="n">
        <f aca="false">SUM(M674:Q674)</f>
        <v>0</v>
      </c>
      <c r="M674" s="29"/>
      <c r="N674" s="30"/>
      <c r="O674" s="30"/>
      <c r="P674" s="30"/>
      <c r="Q674" s="31"/>
      <c r="R674" s="27" t="n">
        <f aca="false">SUM(S674:AD674)</f>
        <v>0</v>
      </c>
      <c r="S674" s="29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1"/>
    </row>
    <row r="675" customFormat="false" ht="12.75" hidden="false" customHeight="false" outlineLevel="0" collapsed="false">
      <c r="A675" s="28" t="n">
        <v>42381</v>
      </c>
      <c r="B675" s="22" t="n">
        <f aca="false">C675+D675</f>
        <v>0</v>
      </c>
      <c r="C675" s="29"/>
      <c r="D675" s="24" t="n">
        <f aca="false">E675+F675</f>
        <v>0</v>
      </c>
      <c r="E675" s="30"/>
      <c r="F675" s="31"/>
      <c r="G675" s="27" t="n">
        <f aca="false">SUM(H675:K675)</f>
        <v>0</v>
      </c>
      <c r="H675" s="29"/>
      <c r="I675" s="30"/>
      <c r="J675" s="30"/>
      <c r="K675" s="31"/>
      <c r="L675" s="27" t="n">
        <f aca="false">SUM(M675:Q675)</f>
        <v>0</v>
      </c>
      <c r="M675" s="29"/>
      <c r="N675" s="30"/>
      <c r="O675" s="30"/>
      <c r="P675" s="30"/>
      <c r="Q675" s="31"/>
      <c r="R675" s="27" t="n">
        <f aca="false">SUM(S675:AD675)</f>
        <v>0</v>
      </c>
      <c r="S675" s="29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1"/>
    </row>
    <row r="676" customFormat="false" ht="12.75" hidden="false" customHeight="false" outlineLevel="0" collapsed="false">
      <c r="A676" s="28" t="n">
        <v>42382</v>
      </c>
      <c r="B676" s="22" t="n">
        <f aca="false">C676+D676</f>
        <v>0</v>
      </c>
      <c r="C676" s="29"/>
      <c r="D676" s="24" t="n">
        <f aca="false">E676+F676</f>
        <v>0</v>
      </c>
      <c r="E676" s="30"/>
      <c r="F676" s="31"/>
      <c r="G676" s="27" t="n">
        <f aca="false">SUM(H676:K676)</f>
        <v>0</v>
      </c>
      <c r="H676" s="29"/>
      <c r="I676" s="30"/>
      <c r="J676" s="30"/>
      <c r="K676" s="31"/>
      <c r="L676" s="27" t="n">
        <f aca="false">SUM(M676:Q676)</f>
        <v>0</v>
      </c>
      <c r="M676" s="29"/>
      <c r="N676" s="30"/>
      <c r="O676" s="30"/>
      <c r="P676" s="30"/>
      <c r="Q676" s="31"/>
      <c r="R676" s="27" t="n">
        <f aca="false">SUM(S676:AD676)</f>
        <v>0</v>
      </c>
      <c r="S676" s="29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1"/>
    </row>
    <row r="677" customFormat="false" ht="12.75" hidden="false" customHeight="false" outlineLevel="0" collapsed="false">
      <c r="A677" s="28" t="n">
        <v>42383</v>
      </c>
      <c r="B677" s="22" t="n">
        <f aca="false">C677+D677</f>
        <v>0</v>
      </c>
      <c r="C677" s="29"/>
      <c r="D677" s="24" t="n">
        <f aca="false">E677+F677</f>
        <v>0</v>
      </c>
      <c r="E677" s="30"/>
      <c r="F677" s="31"/>
      <c r="G677" s="27" t="n">
        <f aca="false">SUM(H677:K677)</f>
        <v>0</v>
      </c>
      <c r="H677" s="29"/>
      <c r="I677" s="30"/>
      <c r="J677" s="30"/>
      <c r="K677" s="31"/>
      <c r="L677" s="27" t="n">
        <f aca="false">SUM(M677:Q677)</f>
        <v>0</v>
      </c>
      <c r="M677" s="29"/>
      <c r="N677" s="30"/>
      <c r="O677" s="30"/>
      <c r="P677" s="30"/>
      <c r="Q677" s="31"/>
      <c r="R677" s="27" t="n">
        <f aca="false">SUM(S677:AD677)</f>
        <v>0</v>
      </c>
      <c r="S677" s="29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1"/>
    </row>
    <row r="678" customFormat="false" ht="12.75" hidden="false" customHeight="false" outlineLevel="0" collapsed="false">
      <c r="A678" s="28" t="n">
        <v>42384</v>
      </c>
      <c r="B678" s="22" t="n">
        <f aca="false">C678+D678</f>
        <v>0</v>
      </c>
      <c r="C678" s="29"/>
      <c r="D678" s="24" t="n">
        <f aca="false">E678+F678</f>
        <v>0</v>
      </c>
      <c r="E678" s="30"/>
      <c r="F678" s="31"/>
      <c r="G678" s="27" t="n">
        <f aca="false">SUM(H678:K678)</f>
        <v>0</v>
      </c>
      <c r="H678" s="29"/>
      <c r="I678" s="30"/>
      <c r="J678" s="30"/>
      <c r="K678" s="31"/>
      <c r="L678" s="27" t="n">
        <f aca="false">SUM(M678:Q678)</f>
        <v>0</v>
      </c>
      <c r="M678" s="29"/>
      <c r="N678" s="30"/>
      <c r="O678" s="30"/>
      <c r="P678" s="30"/>
      <c r="Q678" s="31"/>
      <c r="R678" s="27" t="n">
        <f aca="false">SUM(S678:AD678)</f>
        <v>0</v>
      </c>
      <c r="S678" s="29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1"/>
    </row>
    <row r="679" customFormat="false" ht="12.75" hidden="false" customHeight="false" outlineLevel="0" collapsed="false">
      <c r="A679" s="28" t="n">
        <v>42385</v>
      </c>
      <c r="B679" s="22" t="n">
        <f aca="false">C679+D679</f>
        <v>0</v>
      </c>
      <c r="C679" s="29"/>
      <c r="D679" s="24" t="n">
        <f aca="false">E679+F679</f>
        <v>0</v>
      </c>
      <c r="E679" s="30"/>
      <c r="F679" s="31"/>
      <c r="G679" s="27" t="n">
        <f aca="false">SUM(H679:K679)</f>
        <v>0</v>
      </c>
      <c r="H679" s="29"/>
      <c r="I679" s="30"/>
      <c r="J679" s="30"/>
      <c r="K679" s="31"/>
      <c r="L679" s="27" t="n">
        <f aca="false">SUM(M679:Q679)</f>
        <v>0</v>
      </c>
      <c r="M679" s="29"/>
      <c r="N679" s="30"/>
      <c r="O679" s="30"/>
      <c r="P679" s="30"/>
      <c r="Q679" s="31"/>
      <c r="R679" s="27" t="n">
        <f aca="false">SUM(S679:AD679)</f>
        <v>0</v>
      </c>
      <c r="S679" s="29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1"/>
    </row>
    <row r="680" customFormat="false" ht="12.75" hidden="false" customHeight="false" outlineLevel="0" collapsed="false">
      <c r="A680" s="28" t="n">
        <v>42386</v>
      </c>
      <c r="B680" s="22" t="n">
        <f aca="false">C680+D680</f>
        <v>0</v>
      </c>
      <c r="C680" s="29"/>
      <c r="D680" s="24" t="n">
        <f aca="false">E680+F680</f>
        <v>0</v>
      </c>
      <c r="E680" s="30"/>
      <c r="F680" s="31"/>
      <c r="G680" s="27" t="n">
        <f aca="false">SUM(H680:K680)</f>
        <v>0</v>
      </c>
      <c r="H680" s="29"/>
      <c r="I680" s="30"/>
      <c r="J680" s="30"/>
      <c r="K680" s="31"/>
      <c r="L680" s="27" t="n">
        <f aca="false">SUM(M680:Q680)</f>
        <v>0</v>
      </c>
      <c r="M680" s="29"/>
      <c r="N680" s="30"/>
      <c r="O680" s="30"/>
      <c r="P680" s="30"/>
      <c r="Q680" s="31"/>
      <c r="R680" s="27" t="n">
        <f aca="false">SUM(S680:AD680)</f>
        <v>0</v>
      </c>
      <c r="S680" s="29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1"/>
    </row>
    <row r="681" customFormat="false" ht="12.75" hidden="false" customHeight="false" outlineLevel="0" collapsed="false">
      <c r="A681" s="28" t="n">
        <v>42387</v>
      </c>
      <c r="B681" s="22" t="n">
        <f aca="false">C681+D681</f>
        <v>0</v>
      </c>
      <c r="C681" s="29"/>
      <c r="D681" s="24" t="n">
        <f aca="false">E681+F681</f>
        <v>0</v>
      </c>
      <c r="E681" s="30"/>
      <c r="F681" s="31"/>
      <c r="G681" s="27" t="n">
        <f aca="false">SUM(H681:K681)</f>
        <v>0</v>
      </c>
      <c r="H681" s="29"/>
      <c r="I681" s="30"/>
      <c r="J681" s="30"/>
      <c r="K681" s="31"/>
      <c r="L681" s="27" t="n">
        <f aca="false">SUM(M681:Q681)</f>
        <v>0</v>
      </c>
      <c r="M681" s="29"/>
      <c r="N681" s="30"/>
      <c r="O681" s="30"/>
      <c r="P681" s="30"/>
      <c r="Q681" s="31"/>
      <c r="R681" s="27" t="n">
        <f aca="false">SUM(S681:AD681)</f>
        <v>0</v>
      </c>
      <c r="S681" s="29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1"/>
    </row>
    <row r="682" customFormat="false" ht="12.75" hidden="false" customHeight="false" outlineLevel="0" collapsed="false">
      <c r="A682" s="28" t="n">
        <v>42388</v>
      </c>
      <c r="B682" s="22" t="n">
        <f aca="false">C682+D682</f>
        <v>0</v>
      </c>
      <c r="C682" s="29"/>
      <c r="D682" s="24" t="n">
        <f aca="false">E682+F682</f>
        <v>0</v>
      </c>
      <c r="E682" s="30"/>
      <c r="F682" s="31"/>
      <c r="G682" s="27" t="n">
        <f aca="false">SUM(H682:K682)</f>
        <v>0</v>
      </c>
      <c r="H682" s="29"/>
      <c r="I682" s="30"/>
      <c r="J682" s="30"/>
      <c r="K682" s="31"/>
      <c r="L682" s="27" t="n">
        <f aca="false">SUM(M682:Q682)</f>
        <v>0</v>
      </c>
      <c r="M682" s="29"/>
      <c r="N682" s="30"/>
      <c r="O682" s="30"/>
      <c r="P682" s="30"/>
      <c r="Q682" s="31"/>
      <c r="R682" s="27" t="n">
        <f aca="false">SUM(S682:AD682)</f>
        <v>0</v>
      </c>
      <c r="S682" s="29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1"/>
    </row>
    <row r="683" customFormat="false" ht="12.75" hidden="false" customHeight="false" outlineLevel="0" collapsed="false">
      <c r="A683" s="28" t="n">
        <v>42389</v>
      </c>
      <c r="B683" s="22" t="n">
        <f aca="false">C683+D683</f>
        <v>0</v>
      </c>
      <c r="C683" s="29"/>
      <c r="D683" s="24" t="n">
        <f aca="false">E683+F683</f>
        <v>0</v>
      </c>
      <c r="E683" s="30"/>
      <c r="F683" s="31"/>
      <c r="G683" s="27" t="n">
        <f aca="false">SUM(H683:K683)</f>
        <v>0</v>
      </c>
      <c r="H683" s="29"/>
      <c r="I683" s="30"/>
      <c r="J683" s="30"/>
      <c r="K683" s="31"/>
      <c r="L683" s="27" t="n">
        <f aca="false">SUM(M683:Q683)</f>
        <v>0</v>
      </c>
      <c r="M683" s="29"/>
      <c r="N683" s="30"/>
      <c r="O683" s="30"/>
      <c r="P683" s="30"/>
      <c r="Q683" s="31"/>
      <c r="R683" s="27" t="n">
        <f aca="false">SUM(S683:AD683)</f>
        <v>0</v>
      </c>
      <c r="S683" s="29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1"/>
    </row>
    <row r="684" customFormat="false" ht="12.75" hidden="false" customHeight="false" outlineLevel="0" collapsed="false">
      <c r="A684" s="28" t="n">
        <v>42390</v>
      </c>
      <c r="B684" s="22" t="n">
        <f aca="false">C684+D684</f>
        <v>0</v>
      </c>
      <c r="C684" s="29"/>
      <c r="D684" s="24" t="n">
        <f aca="false">E684+F684</f>
        <v>0</v>
      </c>
      <c r="E684" s="30"/>
      <c r="F684" s="31"/>
      <c r="G684" s="27" t="n">
        <f aca="false">SUM(H684:K684)</f>
        <v>0</v>
      </c>
      <c r="H684" s="29"/>
      <c r="I684" s="30"/>
      <c r="J684" s="30"/>
      <c r="K684" s="31"/>
      <c r="L684" s="27" t="n">
        <f aca="false">SUM(M684:Q684)</f>
        <v>0</v>
      </c>
      <c r="M684" s="29"/>
      <c r="N684" s="30"/>
      <c r="O684" s="30"/>
      <c r="P684" s="30"/>
      <c r="Q684" s="31"/>
      <c r="R684" s="27" t="n">
        <f aca="false">SUM(S684:AD684)</f>
        <v>0</v>
      </c>
      <c r="S684" s="29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1"/>
    </row>
    <row r="685" customFormat="false" ht="12.75" hidden="false" customHeight="false" outlineLevel="0" collapsed="false">
      <c r="A685" s="28" t="n">
        <v>42391</v>
      </c>
      <c r="B685" s="22" t="n">
        <f aca="false">C685+D685</f>
        <v>0</v>
      </c>
      <c r="C685" s="29"/>
      <c r="D685" s="24" t="n">
        <f aca="false">E685+F685</f>
        <v>0</v>
      </c>
      <c r="E685" s="30"/>
      <c r="F685" s="31"/>
      <c r="G685" s="27" t="n">
        <f aca="false">SUM(H685:K685)</f>
        <v>0</v>
      </c>
      <c r="H685" s="29"/>
      <c r="I685" s="30"/>
      <c r="J685" s="30"/>
      <c r="K685" s="31"/>
      <c r="L685" s="27" t="n">
        <f aca="false">SUM(M685:Q685)</f>
        <v>0</v>
      </c>
      <c r="M685" s="29"/>
      <c r="N685" s="30"/>
      <c r="O685" s="30"/>
      <c r="P685" s="30"/>
      <c r="Q685" s="31"/>
      <c r="R685" s="27" t="n">
        <f aca="false">SUM(S685:AD685)</f>
        <v>0</v>
      </c>
      <c r="S685" s="29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1"/>
    </row>
    <row r="686" customFormat="false" ht="12.75" hidden="false" customHeight="false" outlineLevel="0" collapsed="false">
      <c r="A686" s="28" t="n">
        <v>42392</v>
      </c>
      <c r="B686" s="22" t="n">
        <f aca="false">C686+D686</f>
        <v>0</v>
      </c>
      <c r="C686" s="29"/>
      <c r="D686" s="24" t="n">
        <f aca="false">E686+F686</f>
        <v>0</v>
      </c>
      <c r="E686" s="30"/>
      <c r="F686" s="31"/>
      <c r="G686" s="27" t="n">
        <f aca="false">SUM(H686:K686)</f>
        <v>0</v>
      </c>
      <c r="H686" s="29"/>
      <c r="I686" s="30"/>
      <c r="J686" s="30"/>
      <c r="K686" s="31"/>
      <c r="L686" s="27" t="n">
        <f aca="false">SUM(M686:Q686)</f>
        <v>0</v>
      </c>
      <c r="M686" s="29"/>
      <c r="N686" s="30"/>
      <c r="O686" s="30"/>
      <c r="P686" s="30"/>
      <c r="Q686" s="31"/>
      <c r="R686" s="27" t="n">
        <f aca="false">SUM(S686:AD686)</f>
        <v>0</v>
      </c>
      <c r="S686" s="29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1"/>
    </row>
    <row r="687" customFormat="false" ht="12.75" hidden="false" customHeight="false" outlineLevel="0" collapsed="false">
      <c r="A687" s="28" t="n">
        <v>42393</v>
      </c>
      <c r="B687" s="22" t="n">
        <f aca="false">C687+D687</f>
        <v>0</v>
      </c>
      <c r="C687" s="29"/>
      <c r="D687" s="24" t="n">
        <f aca="false">E687+F687</f>
        <v>0</v>
      </c>
      <c r="E687" s="30"/>
      <c r="F687" s="31"/>
      <c r="G687" s="27" t="n">
        <f aca="false">SUM(H687:K687)</f>
        <v>0</v>
      </c>
      <c r="H687" s="29"/>
      <c r="I687" s="30"/>
      <c r="J687" s="30"/>
      <c r="K687" s="31"/>
      <c r="L687" s="27" t="n">
        <f aca="false">SUM(M687:Q687)</f>
        <v>0</v>
      </c>
      <c r="M687" s="29"/>
      <c r="N687" s="30"/>
      <c r="O687" s="30"/>
      <c r="P687" s="30"/>
      <c r="Q687" s="31"/>
      <c r="R687" s="27" t="n">
        <f aca="false">SUM(S687:AD687)</f>
        <v>0</v>
      </c>
      <c r="S687" s="29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1"/>
    </row>
    <row r="688" customFormat="false" ht="12.75" hidden="false" customHeight="false" outlineLevel="0" collapsed="false">
      <c r="A688" s="28" t="n">
        <v>42394</v>
      </c>
      <c r="B688" s="22" t="n">
        <f aca="false">C688+D688</f>
        <v>0</v>
      </c>
      <c r="C688" s="29"/>
      <c r="D688" s="24" t="n">
        <f aca="false">E688+F688</f>
        <v>0</v>
      </c>
      <c r="E688" s="30"/>
      <c r="F688" s="31"/>
      <c r="G688" s="27" t="n">
        <f aca="false">SUM(H688:K688)</f>
        <v>0</v>
      </c>
      <c r="H688" s="29"/>
      <c r="I688" s="30"/>
      <c r="J688" s="30"/>
      <c r="K688" s="31"/>
      <c r="L688" s="27" t="n">
        <f aca="false">SUM(M688:Q688)</f>
        <v>0</v>
      </c>
      <c r="M688" s="29"/>
      <c r="N688" s="30"/>
      <c r="O688" s="30"/>
      <c r="P688" s="30"/>
      <c r="Q688" s="31"/>
      <c r="R688" s="27" t="n">
        <f aca="false">SUM(S688:AD688)</f>
        <v>0</v>
      </c>
      <c r="S688" s="29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1"/>
    </row>
    <row r="689" customFormat="false" ht="12.75" hidden="false" customHeight="false" outlineLevel="0" collapsed="false">
      <c r="A689" s="28" t="n">
        <v>42395</v>
      </c>
      <c r="B689" s="22" t="n">
        <f aca="false">C689+D689</f>
        <v>0</v>
      </c>
      <c r="C689" s="29"/>
      <c r="D689" s="24" t="n">
        <f aca="false">E689+F689</f>
        <v>0</v>
      </c>
      <c r="E689" s="30"/>
      <c r="F689" s="31"/>
      <c r="G689" s="27" t="n">
        <f aca="false">SUM(H689:K689)</f>
        <v>0</v>
      </c>
      <c r="H689" s="29"/>
      <c r="I689" s="30"/>
      <c r="J689" s="30"/>
      <c r="K689" s="31"/>
      <c r="L689" s="27" t="n">
        <f aca="false">SUM(M689:Q689)</f>
        <v>0</v>
      </c>
      <c r="M689" s="29"/>
      <c r="N689" s="30"/>
      <c r="O689" s="30"/>
      <c r="P689" s="30"/>
      <c r="Q689" s="31"/>
      <c r="R689" s="27" t="n">
        <f aca="false">SUM(S689:AD689)</f>
        <v>0</v>
      </c>
      <c r="S689" s="29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1"/>
    </row>
    <row r="690" customFormat="false" ht="12.75" hidden="false" customHeight="false" outlineLevel="0" collapsed="false">
      <c r="A690" s="28" t="n">
        <v>42396</v>
      </c>
      <c r="B690" s="22" t="n">
        <f aca="false">C690+D690</f>
        <v>0</v>
      </c>
      <c r="C690" s="29"/>
      <c r="D690" s="24" t="n">
        <f aca="false">E690+F690</f>
        <v>0</v>
      </c>
      <c r="E690" s="30"/>
      <c r="F690" s="31"/>
      <c r="G690" s="27" t="n">
        <f aca="false">SUM(H690:K690)</f>
        <v>0</v>
      </c>
      <c r="H690" s="29"/>
      <c r="I690" s="30"/>
      <c r="J690" s="30"/>
      <c r="K690" s="31"/>
      <c r="L690" s="27" t="n">
        <f aca="false">SUM(M690:Q690)</f>
        <v>0</v>
      </c>
      <c r="M690" s="29"/>
      <c r="N690" s="30"/>
      <c r="O690" s="30"/>
      <c r="P690" s="30"/>
      <c r="Q690" s="31"/>
      <c r="R690" s="27" t="n">
        <f aca="false">SUM(S690:AD690)</f>
        <v>0</v>
      </c>
      <c r="S690" s="29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1"/>
    </row>
    <row r="691" customFormat="false" ht="12.75" hidden="false" customHeight="false" outlineLevel="0" collapsed="false">
      <c r="A691" s="28" t="n">
        <v>42397</v>
      </c>
      <c r="B691" s="22" t="n">
        <f aca="false">C691+D691</f>
        <v>0</v>
      </c>
      <c r="C691" s="29"/>
      <c r="D691" s="24" t="n">
        <f aca="false">E691+F691</f>
        <v>0</v>
      </c>
      <c r="E691" s="30"/>
      <c r="F691" s="31"/>
      <c r="G691" s="27" t="n">
        <f aca="false">SUM(H691:K691)</f>
        <v>0</v>
      </c>
      <c r="H691" s="29"/>
      <c r="I691" s="30"/>
      <c r="J691" s="30"/>
      <c r="K691" s="31"/>
      <c r="L691" s="27" t="n">
        <f aca="false">SUM(M691:Q691)</f>
        <v>0</v>
      </c>
      <c r="M691" s="29"/>
      <c r="N691" s="30"/>
      <c r="O691" s="30"/>
      <c r="P691" s="30"/>
      <c r="Q691" s="31"/>
      <c r="R691" s="27" t="n">
        <f aca="false">SUM(S691:AD691)</f>
        <v>0</v>
      </c>
      <c r="S691" s="29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1"/>
    </row>
    <row r="692" customFormat="false" ht="12.75" hidden="false" customHeight="false" outlineLevel="0" collapsed="false">
      <c r="A692" s="28" t="n">
        <v>42398</v>
      </c>
      <c r="B692" s="22" t="n">
        <f aca="false">C692+D692</f>
        <v>0</v>
      </c>
      <c r="C692" s="29"/>
      <c r="D692" s="24" t="n">
        <f aca="false">E692+F692</f>
        <v>0</v>
      </c>
      <c r="E692" s="30"/>
      <c r="F692" s="31"/>
      <c r="G692" s="27" t="n">
        <f aca="false">SUM(H692:K692)</f>
        <v>0</v>
      </c>
      <c r="H692" s="29"/>
      <c r="I692" s="30"/>
      <c r="J692" s="30"/>
      <c r="K692" s="31"/>
      <c r="L692" s="27" t="n">
        <f aca="false">SUM(M692:Q692)</f>
        <v>0</v>
      </c>
      <c r="M692" s="29"/>
      <c r="N692" s="30"/>
      <c r="O692" s="30"/>
      <c r="P692" s="30"/>
      <c r="Q692" s="31"/>
      <c r="R692" s="27" t="n">
        <f aca="false">SUM(S692:AD692)</f>
        <v>0</v>
      </c>
      <c r="S692" s="29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1"/>
    </row>
    <row r="693" customFormat="false" ht="12.75" hidden="false" customHeight="false" outlineLevel="0" collapsed="false">
      <c r="A693" s="28" t="n">
        <v>42399</v>
      </c>
      <c r="B693" s="22" t="n">
        <f aca="false">C693+D693</f>
        <v>0</v>
      </c>
      <c r="C693" s="29"/>
      <c r="D693" s="24" t="n">
        <f aca="false">E693+F693</f>
        <v>0</v>
      </c>
      <c r="E693" s="30"/>
      <c r="F693" s="31"/>
      <c r="G693" s="27" t="n">
        <f aca="false">SUM(H693:K693)</f>
        <v>0</v>
      </c>
      <c r="H693" s="29"/>
      <c r="I693" s="30"/>
      <c r="J693" s="30"/>
      <c r="K693" s="31"/>
      <c r="L693" s="27" t="n">
        <f aca="false">SUM(M693:Q693)</f>
        <v>0</v>
      </c>
      <c r="M693" s="29"/>
      <c r="N693" s="30"/>
      <c r="O693" s="30"/>
      <c r="P693" s="30"/>
      <c r="Q693" s="31"/>
      <c r="R693" s="27" t="n">
        <f aca="false">SUM(S693:AD693)</f>
        <v>0</v>
      </c>
      <c r="S693" s="29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1"/>
    </row>
    <row r="694" customFormat="false" ht="13.5" hidden="false" customHeight="false" outlineLevel="0" collapsed="false">
      <c r="A694" s="28" t="n">
        <v>42400</v>
      </c>
      <c r="B694" s="33" t="n">
        <f aca="false">C694+D694</f>
        <v>0</v>
      </c>
      <c r="C694" s="34"/>
      <c r="D694" s="35" t="n">
        <f aca="false">E694+F694</f>
        <v>0</v>
      </c>
      <c r="E694" s="36"/>
      <c r="F694" s="37"/>
      <c r="G694" s="27" t="n">
        <f aca="false">SUM(H694:K694)</f>
        <v>0</v>
      </c>
      <c r="H694" s="34"/>
      <c r="I694" s="36"/>
      <c r="J694" s="36"/>
      <c r="K694" s="37"/>
      <c r="L694" s="27" t="n">
        <f aca="false">SUM(M694:Q694)</f>
        <v>0</v>
      </c>
      <c r="M694" s="34"/>
      <c r="N694" s="36"/>
      <c r="O694" s="36"/>
      <c r="P694" s="36"/>
      <c r="Q694" s="37"/>
      <c r="R694" s="27" t="n">
        <f aca="false">SUM(S694:AD694)</f>
        <v>0</v>
      </c>
      <c r="S694" s="34"/>
      <c r="T694" s="36"/>
      <c r="U694" s="36"/>
      <c r="V694" s="36"/>
      <c r="W694" s="36"/>
      <c r="X694" s="36"/>
      <c r="Y694" s="36"/>
      <c r="Z694" s="36"/>
      <c r="AA694" s="36"/>
      <c r="AB694" s="36"/>
      <c r="AC694" s="36"/>
      <c r="AD694" s="37"/>
    </row>
    <row r="695" customFormat="false" ht="13.5" hidden="false" customHeight="false" outlineLevel="0" collapsed="false">
      <c r="A695" s="38" t="s">
        <v>39</v>
      </c>
      <c r="B695" s="39" t="n">
        <f aca="false">SUM(B664:B694)</f>
        <v>0</v>
      </c>
      <c r="C695" s="40" t="n">
        <f aca="false">SUM(C664:C694)</f>
        <v>0</v>
      </c>
      <c r="D695" s="41" t="n">
        <f aca="false">SUM(D664:D694)</f>
        <v>0</v>
      </c>
      <c r="E695" s="42" t="n">
        <f aca="false">SUM(E664:E694)</f>
        <v>0</v>
      </c>
      <c r="F695" s="43" t="n">
        <f aca="false">SUM(F664:F694)</f>
        <v>0</v>
      </c>
      <c r="G695" s="39" t="n">
        <f aca="false">SUM(G664:G694)</f>
        <v>0</v>
      </c>
      <c r="H695" s="42" t="n">
        <f aca="false">SUM(H664:H694)</f>
        <v>0</v>
      </c>
      <c r="I695" s="42" t="n">
        <f aca="false">SUM(I664:I694)</f>
        <v>0</v>
      </c>
      <c r="J695" s="42" t="n">
        <f aca="false">SUM(J664:J694)</f>
        <v>0</v>
      </c>
      <c r="K695" s="42" t="n">
        <f aca="false">SUM(K664:K694)</f>
        <v>0</v>
      </c>
      <c r="L695" s="39" t="n">
        <f aca="false">SUM(L664:L694)</f>
        <v>0</v>
      </c>
      <c r="M695" s="42" t="n">
        <f aca="false">SUM(M664:M694)</f>
        <v>0</v>
      </c>
      <c r="N695" s="42" t="n">
        <f aca="false">SUM(N664:N694)</f>
        <v>0</v>
      </c>
      <c r="O695" s="42" t="n">
        <f aca="false">SUM(O664:O694)</f>
        <v>0</v>
      </c>
      <c r="P695" s="42" t="n">
        <f aca="false">SUM(P664:P694)</f>
        <v>0</v>
      </c>
      <c r="Q695" s="42" t="n">
        <f aca="false">SUM(Q664:Q694)</f>
        <v>0</v>
      </c>
      <c r="R695" s="39" t="n">
        <f aca="false">SUM(R664:R694)</f>
        <v>0</v>
      </c>
      <c r="S695" s="44" t="n">
        <f aca="false">SUM(S664:S694)</f>
        <v>0</v>
      </c>
      <c r="T695" s="44" t="n">
        <f aca="false">SUM(T664:T694)</f>
        <v>0</v>
      </c>
      <c r="U695" s="44" t="n">
        <f aca="false">SUM(U664:U694)</f>
        <v>0</v>
      </c>
      <c r="V695" s="44" t="n">
        <f aca="false">SUM(V664:V694)</f>
        <v>0</v>
      </c>
      <c r="W695" s="44" t="n">
        <f aca="false">SUM(W664:W694)</f>
        <v>0</v>
      </c>
      <c r="X695" s="44" t="n">
        <f aca="false">SUM(X664:X694)</f>
        <v>0</v>
      </c>
      <c r="Y695" s="44" t="n">
        <f aca="false">SUM(Y664:Y694)</f>
        <v>0</v>
      </c>
      <c r="Z695" s="44" t="n">
        <f aca="false">SUM(Z664:Z694)</f>
        <v>0</v>
      </c>
      <c r="AA695" s="44" t="n">
        <f aca="false">SUM(AA664:AA694)</f>
        <v>0</v>
      </c>
      <c r="AB695" s="44" t="n">
        <f aca="false">SUM(AB664:AB694)</f>
        <v>0</v>
      </c>
      <c r="AC695" s="44" t="n">
        <f aca="false">SUM(AC664:AC694)</f>
        <v>0</v>
      </c>
      <c r="AD695" s="45" t="n">
        <f aca="false">SUM(AD664:AD694)</f>
        <v>0</v>
      </c>
    </row>
    <row r="696" customFormat="false" ht="13.5" hidden="false" customHeight="false" outlineLevel="0" collapsed="false">
      <c r="A696" s="46" t="s">
        <v>40</v>
      </c>
      <c r="B696" s="74" t="e">
        <f aca="false">SUM(C696:D696)</f>
        <v>#DIV/0!</v>
      </c>
      <c r="C696" s="75" t="e">
        <f aca="false">C695/B695</f>
        <v>#DIV/0!</v>
      </c>
      <c r="D696" s="76" t="e">
        <f aca="false">D695/B695</f>
        <v>#DIV/0!</v>
      </c>
      <c r="E696" s="77"/>
      <c r="F696" s="78"/>
      <c r="G696" s="74" t="e">
        <f aca="false">SUM(H696:K696)</f>
        <v>#DIV/0!</v>
      </c>
      <c r="H696" s="75" t="e">
        <f aca="false">H695/G695</f>
        <v>#DIV/0!</v>
      </c>
      <c r="I696" s="77" t="e">
        <f aca="false">I695/G695</f>
        <v>#DIV/0!</v>
      </c>
      <c r="J696" s="77" t="e">
        <f aca="false">J695/G695</f>
        <v>#DIV/0!</v>
      </c>
      <c r="K696" s="78" t="e">
        <f aca="false">K695/G695</f>
        <v>#DIV/0!</v>
      </c>
      <c r="L696" s="74" t="e">
        <f aca="false">SUM(M696:Q696)</f>
        <v>#DIV/0!</v>
      </c>
      <c r="M696" s="75" t="e">
        <f aca="false">M695/L695</f>
        <v>#DIV/0!</v>
      </c>
      <c r="N696" s="77" t="e">
        <f aca="false">N695/L695</f>
        <v>#DIV/0!</v>
      </c>
      <c r="O696" s="77" t="e">
        <f aca="false">O695/L695</f>
        <v>#DIV/0!</v>
      </c>
      <c r="P696" s="77" t="e">
        <f aca="false">P695/L695</f>
        <v>#DIV/0!</v>
      </c>
      <c r="Q696" s="78" t="e">
        <f aca="false">Q695/L695</f>
        <v>#DIV/0!</v>
      </c>
      <c r="R696" s="74" t="e">
        <f aca="false">SUM(S696:AD696)</f>
        <v>#DIV/0!</v>
      </c>
      <c r="S696" s="40" t="e">
        <f aca="false">S695/R695</f>
        <v>#DIV/0!</v>
      </c>
      <c r="T696" s="42" t="e">
        <f aca="false">T695/R695</f>
        <v>#DIV/0!</v>
      </c>
      <c r="U696" s="42" t="e">
        <f aca="false">U695/R695</f>
        <v>#DIV/0!</v>
      </c>
      <c r="V696" s="42" t="e">
        <f aca="false">V695/R695</f>
        <v>#DIV/0!</v>
      </c>
      <c r="W696" s="42" t="e">
        <f aca="false">W695/R695</f>
        <v>#DIV/0!</v>
      </c>
      <c r="X696" s="42" t="e">
        <f aca="false">X695/R695</f>
        <v>#DIV/0!</v>
      </c>
      <c r="Y696" s="42" t="e">
        <f aca="false">Y695/R695</f>
        <v>#DIV/0!</v>
      </c>
      <c r="Z696" s="42" t="e">
        <f aca="false">Z695/R695</f>
        <v>#DIV/0!</v>
      </c>
      <c r="AA696" s="42" t="e">
        <f aca="false">AA695/R695</f>
        <v>#DIV/0!</v>
      </c>
      <c r="AB696" s="42" t="e">
        <f aca="false">AB695/R695</f>
        <v>#DIV/0!</v>
      </c>
      <c r="AC696" s="42" t="e">
        <f aca="false">AC695/R695</f>
        <v>#DIV/0!</v>
      </c>
      <c r="AD696" s="43" t="e">
        <f aca="false">AD695/R695</f>
        <v>#DIV/0!</v>
      </c>
    </row>
    <row r="697" customFormat="false" ht="12.75" hidden="false" customHeight="false" outlineLevel="0" collapsed="false">
      <c r="A697" s="28" t="n">
        <v>42401</v>
      </c>
      <c r="B697" s="22" t="n">
        <f aca="false">C697+D697</f>
        <v>0</v>
      </c>
      <c r="C697" s="23"/>
      <c r="D697" s="24" t="n">
        <f aca="false">E697+F697</f>
        <v>0</v>
      </c>
      <c r="E697" s="25"/>
      <c r="F697" s="26"/>
      <c r="G697" s="27" t="n">
        <f aca="false">SUM(H697:K697)</f>
        <v>0</v>
      </c>
      <c r="H697" s="23"/>
      <c r="I697" s="25"/>
      <c r="J697" s="25"/>
      <c r="K697" s="26"/>
      <c r="L697" s="27" t="n">
        <f aca="false">SUM(M697:Q697)</f>
        <v>0</v>
      </c>
      <c r="M697" s="23"/>
      <c r="N697" s="25"/>
      <c r="O697" s="25"/>
      <c r="P697" s="25"/>
      <c r="Q697" s="26"/>
      <c r="R697" s="27" t="n">
        <f aca="false">SUM(S697:AD697)</f>
        <v>0</v>
      </c>
      <c r="S697" s="23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6"/>
    </row>
    <row r="698" customFormat="false" ht="12.75" hidden="false" customHeight="false" outlineLevel="0" collapsed="false">
      <c r="A698" s="28" t="n">
        <v>42402</v>
      </c>
      <c r="B698" s="22" t="n">
        <f aca="false">C698+D698</f>
        <v>0</v>
      </c>
      <c r="C698" s="29"/>
      <c r="D698" s="24" t="n">
        <f aca="false">E698+F698</f>
        <v>0</v>
      </c>
      <c r="E698" s="30"/>
      <c r="F698" s="31"/>
      <c r="G698" s="27" t="n">
        <f aca="false">SUM(H698:K698)</f>
        <v>0</v>
      </c>
      <c r="H698" s="29"/>
      <c r="I698" s="30"/>
      <c r="J698" s="30"/>
      <c r="K698" s="31"/>
      <c r="L698" s="27" t="n">
        <f aca="false">SUM(M698:Q698)</f>
        <v>0</v>
      </c>
      <c r="M698" s="29"/>
      <c r="N698" s="30"/>
      <c r="O698" s="30"/>
      <c r="P698" s="30"/>
      <c r="Q698" s="31"/>
      <c r="R698" s="27" t="n">
        <f aca="false">SUM(S698:AD698)</f>
        <v>0</v>
      </c>
      <c r="S698" s="29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1"/>
    </row>
    <row r="699" customFormat="false" ht="12.75" hidden="false" customHeight="false" outlineLevel="0" collapsed="false">
      <c r="A699" s="28" t="n">
        <v>42403</v>
      </c>
      <c r="B699" s="22" t="n">
        <f aca="false">C699+D699</f>
        <v>0</v>
      </c>
      <c r="C699" s="29"/>
      <c r="D699" s="24" t="n">
        <f aca="false">E699+F699</f>
        <v>0</v>
      </c>
      <c r="E699" s="30"/>
      <c r="F699" s="31"/>
      <c r="G699" s="27" t="n">
        <f aca="false">SUM(H699:K699)</f>
        <v>0</v>
      </c>
      <c r="H699" s="29"/>
      <c r="I699" s="30"/>
      <c r="J699" s="30"/>
      <c r="K699" s="31"/>
      <c r="L699" s="27" t="n">
        <f aca="false">SUM(M699:Q699)</f>
        <v>0</v>
      </c>
      <c r="M699" s="29"/>
      <c r="N699" s="30"/>
      <c r="O699" s="30"/>
      <c r="P699" s="30"/>
      <c r="Q699" s="31"/>
      <c r="R699" s="27" t="n">
        <f aca="false">SUM(S699:AD699)</f>
        <v>0</v>
      </c>
      <c r="S699" s="29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1"/>
    </row>
    <row r="700" customFormat="false" ht="12.75" hidden="false" customHeight="false" outlineLevel="0" collapsed="false">
      <c r="A700" s="28" t="n">
        <v>42404</v>
      </c>
      <c r="B700" s="22" t="n">
        <f aca="false">C700+D700</f>
        <v>0</v>
      </c>
      <c r="C700" s="29"/>
      <c r="D700" s="24" t="n">
        <f aca="false">E700+F700</f>
        <v>0</v>
      </c>
      <c r="E700" s="30"/>
      <c r="F700" s="31"/>
      <c r="G700" s="27" t="n">
        <f aca="false">SUM(H700:K700)</f>
        <v>0</v>
      </c>
      <c r="H700" s="29"/>
      <c r="I700" s="30"/>
      <c r="J700" s="30"/>
      <c r="K700" s="31"/>
      <c r="L700" s="27" t="n">
        <f aca="false">SUM(M700:Q700)</f>
        <v>0</v>
      </c>
      <c r="M700" s="29"/>
      <c r="N700" s="30"/>
      <c r="O700" s="30"/>
      <c r="P700" s="30"/>
      <c r="Q700" s="31"/>
      <c r="R700" s="27" t="n">
        <f aca="false">SUM(S700:AD700)</f>
        <v>0</v>
      </c>
      <c r="S700" s="29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1"/>
    </row>
    <row r="701" customFormat="false" ht="12.75" hidden="false" customHeight="false" outlineLevel="0" collapsed="false">
      <c r="A701" s="28" t="n">
        <v>42405</v>
      </c>
      <c r="B701" s="22" t="n">
        <f aca="false">C701+D701</f>
        <v>0</v>
      </c>
      <c r="C701" s="29"/>
      <c r="D701" s="24" t="n">
        <f aca="false">E701+F701</f>
        <v>0</v>
      </c>
      <c r="E701" s="30"/>
      <c r="F701" s="31"/>
      <c r="G701" s="27" t="n">
        <f aca="false">SUM(H701:K701)</f>
        <v>0</v>
      </c>
      <c r="H701" s="29"/>
      <c r="I701" s="30"/>
      <c r="J701" s="30"/>
      <c r="K701" s="31"/>
      <c r="L701" s="27" t="n">
        <f aca="false">SUM(M701:Q701)</f>
        <v>0</v>
      </c>
      <c r="M701" s="29"/>
      <c r="N701" s="30"/>
      <c r="O701" s="30"/>
      <c r="P701" s="30"/>
      <c r="Q701" s="31"/>
      <c r="R701" s="27" t="n">
        <f aca="false">SUM(S701:AD701)</f>
        <v>0</v>
      </c>
      <c r="S701" s="29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1"/>
    </row>
    <row r="702" customFormat="false" ht="12.75" hidden="false" customHeight="false" outlineLevel="0" collapsed="false">
      <c r="A702" s="28" t="n">
        <v>42406</v>
      </c>
      <c r="B702" s="22" t="n">
        <f aca="false">C702+D702</f>
        <v>0</v>
      </c>
      <c r="C702" s="29"/>
      <c r="D702" s="24" t="n">
        <f aca="false">E702+F702</f>
        <v>0</v>
      </c>
      <c r="E702" s="30"/>
      <c r="F702" s="31"/>
      <c r="G702" s="27" t="n">
        <f aca="false">SUM(H702:K702)</f>
        <v>0</v>
      </c>
      <c r="H702" s="29"/>
      <c r="I702" s="30"/>
      <c r="J702" s="30"/>
      <c r="K702" s="31"/>
      <c r="L702" s="27" t="n">
        <f aca="false">SUM(M702:Q702)</f>
        <v>0</v>
      </c>
      <c r="M702" s="29"/>
      <c r="N702" s="30"/>
      <c r="O702" s="30"/>
      <c r="P702" s="30"/>
      <c r="Q702" s="31"/>
      <c r="R702" s="27" t="n">
        <f aca="false">SUM(S702:AD702)</f>
        <v>0</v>
      </c>
      <c r="S702" s="29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1"/>
    </row>
    <row r="703" customFormat="false" ht="12.75" hidden="false" customHeight="false" outlineLevel="0" collapsed="false">
      <c r="A703" s="28" t="n">
        <v>42407</v>
      </c>
      <c r="B703" s="22" t="n">
        <f aca="false">C703+D703</f>
        <v>0</v>
      </c>
      <c r="C703" s="29"/>
      <c r="D703" s="24" t="n">
        <f aca="false">E703+F703</f>
        <v>0</v>
      </c>
      <c r="E703" s="30"/>
      <c r="F703" s="31"/>
      <c r="G703" s="27" t="n">
        <f aca="false">SUM(H703:K703)</f>
        <v>0</v>
      </c>
      <c r="H703" s="29"/>
      <c r="I703" s="30"/>
      <c r="J703" s="30"/>
      <c r="K703" s="31"/>
      <c r="L703" s="27" t="n">
        <f aca="false">SUM(M703:Q703)</f>
        <v>0</v>
      </c>
      <c r="M703" s="29"/>
      <c r="N703" s="30"/>
      <c r="O703" s="30"/>
      <c r="P703" s="30"/>
      <c r="Q703" s="31"/>
      <c r="R703" s="27" t="n">
        <f aca="false">SUM(S703:AD703)</f>
        <v>0</v>
      </c>
      <c r="S703" s="29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1"/>
    </row>
    <row r="704" customFormat="false" ht="12.75" hidden="false" customHeight="false" outlineLevel="0" collapsed="false">
      <c r="A704" s="28" t="n">
        <v>42408</v>
      </c>
      <c r="B704" s="22" t="n">
        <f aca="false">C704+D704</f>
        <v>0</v>
      </c>
      <c r="C704" s="29"/>
      <c r="D704" s="24" t="n">
        <f aca="false">E704+F704</f>
        <v>0</v>
      </c>
      <c r="E704" s="30"/>
      <c r="F704" s="31"/>
      <c r="G704" s="27" t="n">
        <f aca="false">SUM(H704:K704)</f>
        <v>0</v>
      </c>
      <c r="H704" s="29"/>
      <c r="I704" s="30"/>
      <c r="J704" s="30"/>
      <c r="K704" s="31"/>
      <c r="L704" s="27" t="n">
        <f aca="false">SUM(M704:Q704)</f>
        <v>0</v>
      </c>
      <c r="M704" s="29"/>
      <c r="N704" s="30"/>
      <c r="O704" s="30"/>
      <c r="P704" s="30"/>
      <c r="Q704" s="31"/>
      <c r="R704" s="27" t="n">
        <f aca="false">SUM(S704:AD704)</f>
        <v>0</v>
      </c>
      <c r="S704" s="29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1"/>
    </row>
    <row r="705" customFormat="false" ht="12.75" hidden="false" customHeight="false" outlineLevel="0" collapsed="false">
      <c r="A705" s="28" t="n">
        <v>42409</v>
      </c>
      <c r="B705" s="22" t="n">
        <f aca="false">C705+D705</f>
        <v>0</v>
      </c>
      <c r="C705" s="29"/>
      <c r="D705" s="24" t="n">
        <f aca="false">E705+F705</f>
        <v>0</v>
      </c>
      <c r="E705" s="30"/>
      <c r="F705" s="31"/>
      <c r="G705" s="27" t="n">
        <f aca="false">SUM(H705:K705)</f>
        <v>0</v>
      </c>
      <c r="H705" s="29"/>
      <c r="I705" s="30"/>
      <c r="J705" s="30"/>
      <c r="K705" s="31"/>
      <c r="L705" s="27" t="n">
        <f aca="false">SUM(M705:Q705)</f>
        <v>0</v>
      </c>
      <c r="M705" s="29"/>
      <c r="N705" s="30"/>
      <c r="O705" s="30"/>
      <c r="P705" s="30"/>
      <c r="Q705" s="31"/>
      <c r="R705" s="27" t="n">
        <f aca="false">SUM(S705:AD705)</f>
        <v>0</v>
      </c>
      <c r="S705" s="29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1"/>
    </row>
    <row r="706" customFormat="false" ht="12.75" hidden="false" customHeight="false" outlineLevel="0" collapsed="false">
      <c r="A706" s="28" t="n">
        <v>42410</v>
      </c>
      <c r="B706" s="22" t="n">
        <f aca="false">C706+D706</f>
        <v>0</v>
      </c>
      <c r="C706" s="29"/>
      <c r="D706" s="24" t="n">
        <f aca="false">E706+F706</f>
        <v>0</v>
      </c>
      <c r="E706" s="30"/>
      <c r="F706" s="31"/>
      <c r="G706" s="27" t="n">
        <f aca="false">SUM(H706:K706)</f>
        <v>0</v>
      </c>
      <c r="H706" s="29"/>
      <c r="I706" s="30"/>
      <c r="J706" s="30"/>
      <c r="K706" s="31"/>
      <c r="L706" s="27" t="n">
        <f aca="false">SUM(M706:Q706)</f>
        <v>0</v>
      </c>
      <c r="M706" s="29"/>
      <c r="N706" s="30"/>
      <c r="O706" s="30"/>
      <c r="P706" s="30"/>
      <c r="Q706" s="31"/>
      <c r="R706" s="27" t="n">
        <f aca="false">SUM(S706:AD706)</f>
        <v>0</v>
      </c>
      <c r="S706" s="29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1"/>
    </row>
    <row r="707" customFormat="false" ht="12.75" hidden="false" customHeight="false" outlineLevel="0" collapsed="false">
      <c r="A707" s="28" t="n">
        <v>42411</v>
      </c>
      <c r="B707" s="22" t="n">
        <f aca="false">C707+D707</f>
        <v>0</v>
      </c>
      <c r="C707" s="29"/>
      <c r="D707" s="24" t="n">
        <f aca="false">E707+F707</f>
        <v>0</v>
      </c>
      <c r="E707" s="30"/>
      <c r="F707" s="31"/>
      <c r="G707" s="27" t="n">
        <f aca="false">SUM(H707:K707)</f>
        <v>0</v>
      </c>
      <c r="H707" s="29"/>
      <c r="I707" s="30"/>
      <c r="J707" s="30"/>
      <c r="K707" s="31"/>
      <c r="L707" s="27" t="n">
        <f aca="false">SUM(M707:Q707)</f>
        <v>0</v>
      </c>
      <c r="M707" s="29"/>
      <c r="N707" s="30"/>
      <c r="O707" s="30"/>
      <c r="P707" s="30"/>
      <c r="Q707" s="31"/>
      <c r="R707" s="27" t="n">
        <f aca="false">SUM(S707:AD707)</f>
        <v>0</v>
      </c>
      <c r="S707" s="29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1"/>
    </row>
    <row r="708" customFormat="false" ht="12.75" hidden="false" customHeight="false" outlineLevel="0" collapsed="false">
      <c r="A708" s="28" t="n">
        <v>42412</v>
      </c>
      <c r="B708" s="22" t="n">
        <f aca="false">C708+D708</f>
        <v>0</v>
      </c>
      <c r="C708" s="29"/>
      <c r="D708" s="24" t="n">
        <f aca="false">E708+F708</f>
        <v>0</v>
      </c>
      <c r="E708" s="30"/>
      <c r="F708" s="31"/>
      <c r="G708" s="27" t="n">
        <f aca="false">SUM(H708:K708)</f>
        <v>0</v>
      </c>
      <c r="H708" s="29"/>
      <c r="I708" s="30"/>
      <c r="J708" s="30"/>
      <c r="K708" s="31"/>
      <c r="L708" s="27" t="n">
        <f aca="false">SUM(M708:Q708)</f>
        <v>0</v>
      </c>
      <c r="M708" s="29"/>
      <c r="N708" s="30"/>
      <c r="O708" s="30"/>
      <c r="P708" s="30"/>
      <c r="Q708" s="31"/>
      <c r="R708" s="27" t="n">
        <f aca="false">SUM(S708:AD708)</f>
        <v>0</v>
      </c>
      <c r="S708" s="29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1"/>
    </row>
    <row r="709" customFormat="false" ht="12.75" hidden="false" customHeight="false" outlineLevel="0" collapsed="false">
      <c r="A709" s="28" t="n">
        <v>42413</v>
      </c>
      <c r="B709" s="22" t="n">
        <f aca="false">C709+D709</f>
        <v>0</v>
      </c>
      <c r="C709" s="29"/>
      <c r="D709" s="24" t="n">
        <f aca="false">E709+F709</f>
        <v>0</v>
      </c>
      <c r="E709" s="30"/>
      <c r="F709" s="31"/>
      <c r="G709" s="27" t="n">
        <f aca="false">SUM(H709:K709)</f>
        <v>0</v>
      </c>
      <c r="H709" s="29"/>
      <c r="I709" s="30"/>
      <c r="J709" s="30"/>
      <c r="K709" s="31"/>
      <c r="L709" s="27" t="n">
        <f aca="false">SUM(M709:Q709)</f>
        <v>0</v>
      </c>
      <c r="M709" s="29"/>
      <c r="N709" s="30"/>
      <c r="O709" s="30"/>
      <c r="P709" s="30"/>
      <c r="Q709" s="31"/>
      <c r="R709" s="27" t="n">
        <f aca="false">SUM(S709:AD709)</f>
        <v>0</v>
      </c>
      <c r="S709" s="29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1"/>
    </row>
    <row r="710" customFormat="false" ht="12.75" hidden="false" customHeight="false" outlineLevel="0" collapsed="false">
      <c r="A710" s="28" t="n">
        <v>42414</v>
      </c>
      <c r="B710" s="22" t="n">
        <f aca="false">C710+D710</f>
        <v>0</v>
      </c>
      <c r="C710" s="29"/>
      <c r="D710" s="24" t="n">
        <f aca="false">E710+F710</f>
        <v>0</v>
      </c>
      <c r="E710" s="30"/>
      <c r="F710" s="31"/>
      <c r="G710" s="27" t="n">
        <f aca="false">SUM(H710:K710)</f>
        <v>0</v>
      </c>
      <c r="H710" s="29"/>
      <c r="I710" s="30"/>
      <c r="J710" s="30"/>
      <c r="K710" s="31"/>
      <c r="L710" s="27" t="n">
        <f aca="false">SUM(M710:Q710)</f>
        <v>0</v>
      </c>
      <c r="M710" s="29"/>
      <c r="N710" s="30"/>
      <c r="O710" s="30"/>
      <c r="P710" s="30"/>
      <c r="Q710" s="31"/>
      <c r="R710" s="27" t="n">
        <f aca="false">SUM(S710:AD710)</f>
        <v>0</v>
      </c>
      <c r="S710" s="29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1"/>
    </row>
    <row r="711" customFormat="false" ht="12.75" hidden="false" customHeight="false" outlineLevel="0" collapsed="false">
      <c r="A711" s="28" t="n">
        <v>42415</v>
      </c>
      <c r="B711" s="22" t="n">
        <f aca="false">C711+D711</f>
        <v>0</v>
      </c>
      <c r="C711" s="29"/>
      <c r="D711" s="24" t="n">
        <f aca="false">E711+F711</f>
        <v>0</v>
      </c>
      <c r="E711" s="30"/>
      <c r="F711" s="31"/>
      <c r="G711" s="27" t="n">
        <f aca="false">SUM(H711:K711)</f>
        <v>0</v>
      </c>
      <c r="H711" s="29"/>
      <c r="I711" s="30"/>
      <c r="J711" s="30"/>
      <c r="K711" s="31"/>
      <c r="L711" s="27" t="n">
        <f aca="false">SUM(M711:Q711)</f>
        <v>0</v>
      </c>
      <c r="M711" s="29"/>
      <c r="N711" s="30"/>
      <c r="O711" s="30"/>
      <c r="P711" s="30"/>
      <c r="Q711" s="31"/>
      <c r="R711" s="27" t="n">
        <f aca="false">SUM(S711:AD711)</f>
        <v>0</v>
      </c>
      <c r="S711" s="29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1"/>
    </row>
    <row r="712" customFormat="false" ht="12.75" hidden="false" customHeight="false" outlineLevel="0" collapsed="false">
      <c r="A712" s="28" t="n">
        <v>42416</v>
      </c>
      <c r="B712" s="22" t="n">
        <f aca="false">C712+D712</f>
        <v>0</v>
      </c>
      <c r="C712" s="29"/>
      <c r="D712" s="24" t="n">
        <f aca="false">E712+F712</f>
        <v>0</v>
      </c>
      <c r="E712" s="30"/>
      <c r="F712" s="31"/>
      <c r="G712" s="27" t="n">
        <f aca="false">SUM(H712:K712)</f>
        <v>0</v>
      </c>
      <c r="H712" s="29"/>
      <c r="I712" s="30"/>
      <c r="J712" s="30"/>
      <c r="K712" s="31"/>
      <c r="L712" s="27" t="n">
        <f aca="false">SUM(M712:Q712)</f>
        <v>0</v>
      </c>
      <c r="M712" s="29"/>
      <c r="N712" s="30"/>
      <c r="O712" s="30"/>
      <c r="P712" s="30"/>
      <c r="Q712" s="31"/>
      <c r="R712" s="27" t="n">
        <f aca="false">SUM(S712:AD712)</f>
        <v>0</v>
      </c>
      <c r="S712" s="29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1"/>
    </row>
    <row r="713" customFormat="false" ht="12.75" hidden="false" customHeight="false" outlineLevel="0" collapsed="false">
      <c r="A713" s="28" t="n">
        <v>42417</v>
      </c>
      <c r="B713" s="22" t="n">
        <f aca="false">C713+D713</f>
        <v>0</v>
      </c>
      <c r="C713" s="29"/>
      <c r="D713" s="24" t="n">
        <f aca="false">E713+F713</f>
        <v>0</v>
      </c>
      <c r="E713" s="30"/>
      <c r="F713" s="31"/>
      <c r="G713" s="27" t="n">
        <f aca="false">SUM(H713:K713)</f>
        <v>0</v>
      </c>
      <c r="H713" s="29"/>
      <c r="I713" s="30"/>
      <c r="J713" s="30"/>
      <c r="K713" s="31"/>
      <c r="L713" s="27" t="n">
        <f aca="false">SUM(M713:Q713)</f>
        <v>0</v>
      </c>
      <c r="M713" s="29"/>
      <c r="N713" s="30"/>
      <c r="O713" s="30"/>
      <c r="P713" s="30"/>
      <c r="Q713" s="31"/>
      <c r="R713" s="27" t="n">
        <f aca="false">SUM(S713:AD713)</f>
        <v>0</v>
      </c>
      <c r="S713" s="29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1"/>
    </row>
    <row r="714" customFormat="false" ht="12.75" hidden="false" customHeight="false" outlineLevel="0" collapsed="false">
      <c r="A714" s="28" t="n">
        <v>42418</v>
      </c>
      <c r="B714" s="22" t="n">
        <f aca="false">C714+D714</f>
        <v>0</v>
      </c>
      <c r="C714" s="29"/>
      <c r="D714" s="24" t="n">
        <f aca="false">E714+F714</f>
        <v>0</v>
      </c>
      <c r="E714" s="30"/>
      <c r="F714" s="31"/>
      <c r="G714" s="27" t="n">
        <f aca="false">SUM(H714:K714)</f>
        <v>0</v>
      </c>
      <c r="H714" s="29"/>
      <c r="I714" s="30"/>
      <c r="J714" s="30"/>
      <c r="K714" s="31"/>
      <c r="L714" s="27" t="n">
        <f aca="false">SUM(M714:Q714)</f>
        <v>0</v>
      </c>
      <c r="M714" s="29"/>
      <c r="N714" s="30"/>
      <c r="O714" s="30"/>
      <c r="P714" s="30"/>
      <c r="Q714" s="31"/>
      <c r="R714" s="27" t="n">
        <f aca="false">SUM(S714:AD714)</f>
        <v>0</v>
      </c>
      <c r="S714" s="29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1"/>
    </row>
    <row r="715" customFormat="false" ht="12.75" hidden="false" customHeight="false" outlineLevel="0" collapsed="false">
      <c r="A715" s="28" t="n">
        <v>42419</v>
      </c>
      <c r="B715" s="22" t="n">
        <f aca="false">C715+D715</f>
        <v>0</v>
      </c>
      <c r="C715" s="29"/>
      <c r="D715" s="24" t="n">
        <f aca="false">E715+F715</f>
        <v>0</v>
      </c>
      <c r="E715" s="30"/>
      <c r="F715" s="31"/>
      <c r="G715" s="27" t="n">
        <f aca="false">SUM(H715:K715)</f>
        <v>0</v>
      </c>
      <c r="H715" s="29"/>
      <c r="I715" s="30"/>
      <c r="J715" s="30"/>
      <c r="K715" s="31"/>
      <c r="L715" s="27" t="n">
        <f aca="false">SUM(M715:Q715)</f>
        <v>0</v>
      </c>
      <c r="M715" s="29"/>
      <c r="N715" s="30"/>
      <c r="O715" s="30"/>
      <c r="P715" s="30"/>
      <c r="Q715" s="31"/>
      <c r="R715" s="27" t="n">
        <f aca="false">SUM(S715:AD715)</f>
        <v>0</v>
      </c>
      <c r="S715" s="29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1"/>
    </row>
    <row r="716" customFormat="false" ht="12.75" hidden="false" customHeight="false" outlineLevel="0" collapsed="false">
      <c r="A716" s="28" t="n">
        <v>42420</v>
      </c>
      <c r="B716" s="22" t="n">
        <f aca="false">C716+D716</f>
        <v>0</v>
      </c>
      <c r="C716" s="29"/>
      <c r="D716" s="24" t="n">
        <f aca="false">E716+F716</f>
        <v>0</v>
      </c>
      <c r="E716" s="30"/>
      <c r="F716" s="31"/>
      <c r="G716" s="27" t="n">
        <f aca="false">SUM(H716:K716)</f>
        <v>0</v>
      </c>
      <c r="H716" s="29"/>
      <c r="I716" s="30"/>
      <c r="J716" s="30"/>
      <c r="K716" s="31"/>
      <c r="L716" s="27" t="n">
        <f aca="false">SUM(M716:Q716)</f>
        <v>0</v>
      </c>
      <c r="M716" s="29"/>
      <c r="N716" s="30"/>
      <c r="O716" s="30"/>
      <c r="P716" s="30"/>
      <c r="Q716" s="31"/>
      <c r="R716" s="27" t="n">
        <f aca="false">SUM(S716:AD716)</f>
        <v>0</v>
      </c>
      <c r="S716" s="29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1"/>
    </row>
    <row r="717" customFormat="false" ht="12.75" hidden="false" customHeight="false" outlineLevel="0" collapsed="false">
      <c r="A717" s="28" t="n">
        <v>42421</v>
      </c>
      <c r="B717" s="22" t="n">
        <f aca="false">C717+D717</f>
        <v>0</v>
      </c>
      <c r="C717" s="29"/>
      <c r="D717" s="24" t="n">
        <f aca="false">E717+F717</f>
        <v>0</v>
      </c>
      <c r="E717" s="30"/>
      <c r="F717" s="31"/>
      <c r="G717" s="27" t="n">
        <f aca="false">SUM(H717:K717)</f>
        <v>0</v>
      </c>
      <c r="H717" s="29"/>
      <c r="I717" s="30"/>
      <c r="J717" s="30"/>
      <c r="K717" s="31"/>
      <c r="L717" s="27" t="n">
        <f aca="false">SUM(M717:Q717)</f>
        <v>0</v>
      </c>
      <c r="M717" s="29"/>
      <c r="N717" s="30"/>
      <c r="O717" s="30"/>
      <c r="P717" s="30"/>
      <c r="Q717" s="31"/>
      <c r="R717" s="27" t="n">
        <f aca="false">SUM(S717:AD717)</f>
        <v>0</v>
      </c>
      <c r="S717" s="29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1"/>
    </row>
    <row r="718" customFormat="false" ht="12.75" hidden="false" customHeight="false" outlineLevel="0" collapsed="false">
      <c r="A718" s="28" t="n">
        <v>42422</v>
      </c>
      <c r="B718" s="22" t="n">
        <f aca="false">C718+D718</f>
        <v>0</v>
      </c>
      <c r="C718" s="29"/>
      <c r="D718" s="24" t="n">
        <f aca="false">E718+F718</f>
        <v>0</v>
      </c>
      <c r="E718" s="30"/>
      <c r="F718" s="31"/>
      <c r="G718" s="27" t="n">
        <f aca="false">SUM(H718:K718)</f>
        <v>0</v>
      </c>
      <c r="H718" s="29"/>
      <c r="I718" s="30"/>
      <c r="J718" s="30"/>
      <c r="K718" s="31"/>
      <c r="L718" s="27" t="n">
        <f aca="false">SUM(M718:Q718)</f>
        <v>0</v>
      </c>
      <c r="M718" s="29"/>
      <c r="N718" s="30"/>
      <c r="O718" s="30"/>
      <c r="P718" s="30"/>
      <c r="Q718" s="31"/>
      <c r="R718" s="27" t="n">
        <f aca="false">SUM(S718:AD718)</f>
        <v>0</v>
      </c>
      <c r="S718" s="29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1"/>
    </row>
    <row r="719" customFormat="false" ht="12.75" hidden="false" customHeight="false" outlineLevel="0" collapsed="false">
      <c r="A719" s="28" t="n">
        <v>42423</v>
      </c>
      <c r="B719" s="22" t="n">
        <f aca="false">C719+D719</f>
        <v>0</v>
      </c>
      <c r="C719" s="29"/>
      <c r="D719" s="24" t="n">
        <f aca="false">E719+F719</f>
        <v>0</v>
      </c>
      <c r="E719" s="30"/>
      <c r="F719" s="31"/>
      <c r="G719" s="27" t="n">
        <f aca="false">SUM(H719:K719)</f>
        <v>0</v>
      </c>
      <c r="H719" s="29"/>
      <c r="I719" s="30"/>
      <c r="J719" s="30"/>
      <c r="K719" s="31"/>
      <c r="L719" s="27" t="n">
        <f aca="false">SUM(M719:Q719)</f>
        <v>0</v>
      </c>
      <c r="M719" s="29"/>
      <c r="N719" s="30"/>
      <c r="O719" s="30"/>
      <c r="P719" s="30"/>
      <c r="Q719" s="31"/>
      <c r="R719" s="27" t="n">
        <f aca="false">SUM(S719:AD719)</f>
        <v>0</v>
      </c>
      <c r="S719" s="29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1"/>
    </row>
    <row r="720" customFormat="false" ht="12.75" hidden="false" customHeight="false" outlineLevel="0" collapsed="false">
      <c r="A720" s="28" t="n">
        <v>42424</v>
      </c>
      <c r="B720" s="22" t="n">
        <f aca="false">C720+D720</f>
        <v>0</v>
      </c>
      <c r="C720" s="29"/>
      <c r="D720" s="24" t="n">
        <f aca="false">E720+F720</f>
        <v>0</v>
      </c>
      <c r="E720" s="30"/>
      <c r="F720" s="31"/>
      <c r="G720" s="27" t="n">
        <f aca="false">SUM(H720:K720)</f>
        <v>0</v>
      </c>
      <c r="H720" s="29"/>
      <c r="I720" s="30"/>
      <c r="J720" s="30"/>
      <c r="K720" s="31"/>
      <c r="L720" s="27" t="n">
        <f aca="false">SUM(M720:Q720)</f>
        <v>0</v>
      </c>
      <c r="M720" s="29"/>
      <c r="N720" s="30"/>
      <c r="O720" s="30"/>
      <c r="P720" s="30"/>
      <c r="Q720" s="31"/>
      <c r="R720" s="27" t="n">
        <f aca="false">SUM(S720:AD720)</f>
        <v>0</v>
      </c>
      <c r="S720" s="29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1"/>
    </row>
    <row r="721" customFormat="false" ht="12.75" hidden="false" customHeight="false" outlineLevel="0" collapsed="false">
      <c r="A721" s="28" t="n">
        <v>42425</v>
      </c>
      <c r="B721" s="22" t="n">
        <f aca="false">C721+D721</f>
        <v>0</v>
      </c>
      <c r="C721" s="29"/>
      <c r="D721" s="24" t="n">
        <f aca="false">E721+F721</f>
        <v>0</v>
      </c>
      <c r="E721" s="30"/>
      <c r="F721" s="31"/>
      <c r="G721" s="27" t="n">
        <f aca="false">SUM(H721:K721)</f>
        <v>0</v>
      </c>
      <c r="H721" s="29"/>
      <c r="I721" s="30"/>
      <c r="J721" s="30"/>
      <c r="K721" s="31"/>
      <c r="L721" s="27" t="n">
        <f aca="false">SUM(M721:Q721)</f>
        <v>0</v>
      </c>
      <c r="M721" s="29"/>
      <c r="N721" s="30"/>
      <c r="O721" s="30"/>
      <c r="P721" s="30"/>
      <c r="Q721" s="31"/>
      <c r="R721" s="27" t="n">
        <f aca="false">SUM(S721:AD721)</f>
        <v>0</v>
      </c>
      <c r="S721" s="29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1"/>
    </row>
    <row r="722" customFormat="false" ht="12.75" hidden="false" customHeight="false" outlineLevel="0" collapsed="false">
      <c r="A722" s="28" t="n">
        <v>42426</v>
      </c>
      <c r="B722" s="22" t="n">
        <f aca="false">C722+D722</f>
        <v>0</v>
      </c>
      <c r="C722" s="29"/>
      <c r="D722" s="24" t="n">
        <f aca="false">E722+F722</f>
        <v>0</v>
      </c>
      <c r="E722" s="30"/>
      <c r="F722" s="31"/>
      <c r="G722" s="27" t="n">
        <f aca="false">SUM(H722:K722)</f>
        <v>0</v>
      </c>
      <c r="H722" s="29"/>
      <c r="I722" s="30"/>
      <c r="J722" s="30"/>
      <c r="K722" s="31"/>
      <c r="L722" s="27" t="n">
        <f aca="false">SUM(M722:Q722)</f>
        <v>0</v>
      </c>
      <c r="M722" s="29"/>
      <c r="N722" s="30"/>
      <c r="O722" s="30"/>
      <c r="P722" s="30"/>
      <c r="Q722" s="31"/>
      <c r="R722" s="27" t="n">
        <f aca="false">SUM(S722:AD722)</f>
        <v>0</v>
      </c>
      <c r="S722" s="29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1"/>
    </row>
    <row r="723" customFormat="false" ht="12.75" hidden="false" customHeight="false" outlineLevel="0" collapsed="false">
      <c r="A723" s="28" t="n">
        <v>42427</v>
      </c>
      <c r="B723" s="22" t="n">
        <f aca="false">C723+D723</f>
        <v>0</v>
      </c>
      <c r="C723" s="29"/>
      <c r="D723" s="24" t="n">
        <f aca="false">E723+F723</f>
        <v>0</v>
      </c>
      <c r="E723" s="30"/>
      <c r="F723" s="31"/>
      <c r="G723" s="27" t="n">
        <f aca="false">SUM(H723:K723)</f>
        <v>0</v>
      </c>
      <c r="H723" s="29"/>
      <c r="I723" s="30"/>
      <c r="J723" s="30"/>
      <c r="K723" s="31"/>
      <c r="L723" s="27" t="n">
        <f aca="false">SUM(M723:Q723)</f>
        <v>0</v>
      </c>
      <c r="M723" s="29"/>
      <c r="N723" s="30"/>
      <c r="O723" s="30"/>
      <c r="P723" s="30"/>
      <c r="Q723" s="31"/>
      <c r="R723" s="27" t="n">
        <f aca="false">SUM(S723:AD723)</f>
        <v>0</v>
      </c>
      <c r="S723" s="29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1"/>
    </row>
    <row r="724" customFormat="false" ht="12.75" hidden="false" customHeight="false" outlineLevel="0" collapsed="false">
      <c r="A724" s="28" t="n">
        <v>42428</v>
      </c>
      <c r="B724" s="22" t="n">
        <f aca="false">C724+D724</f>
        <v>0</v>
      </c>
      <c r="C724" s="29"/>
      <c r="D724" s="24" t="n">
        <f aca="false">E724+F724</f>
        <v>0</v>
      </c>
      <c r="E724" s="30"/>
      <c r="F724" s="31"/>
      <c r="G724" s="27" t="n">
        <f aca="false">SUM(H724:K724)</f>
        <v>0</v>
      </c>
      <c r="H724" s="29"/>
      <c r="I724" s="30"/>
      <c r="J724" s="30"/>
      <c r="K724" s="31"/>
      <c r="L724" s="27" t="n">
        <f aca="false">SUM(M724:Q724)</f>
        <v>0</v>
      </c>
      <c r="M724" s="29"/>
      <c r="N724" s="30"/>
      <c r="O724" s="30"/>
      <c r="P724" s="30"/>
      <c r="Q724" s="31"/>
      <c r="R724" s="27" t="n">
        <f aca="false">SUM(S724:AD724)</f>
        <v>0</v>
      </c>
      <c r="S724" s="29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1"/>
    </row>
    <row r="725" customFormat="false" ht="13.5" hidden="false" customHeight="false" outlineLevel="0" collapsed="false">
      <c r="A725" s="28" t="n">
        <v>42429</v>
      </c>
      <c r="B725" s="22" t="n">
        <f aca="false">C725+D725</f>
        <v>0</v>
      </c>
      <c r="C725" s="29"/>
      <c r="D725" s="24" t="n">
        <f aca="false">E725+F725</f>
        <v>0</v>
      </c>
      <c r="E725" s="30"/>
      <c r="F725" s="31"/>
      <c r="G725" s="27" t="n">
        <f aca="false">SUM(H725:K725)</f>
        <v>0</v>
      </c>
      <c r="H725" s="29"/>
      <c r="I725" s="30"/>
      <c r="J725" s="30"/>
      <c r="K725" s="31"/>
      <c r="L725" s="27" t="n">
        <f aca="false">SUM(M725:Q725)</f>
        <v>0</v>
      </c>
      <c r="M725" s="29"/>
      <c r="N725" s="30"/>
      <c r="O725" s="30"/>
      <c r="P725" s="30"/>
      <c r="Q725" s="31"/>
      <c r="R725" s="27" t="n">
        <f aca="false">SUM(S725:AD725)</f>
        <v>0</v>
      </c>
      <c r="S725" s="29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1"/>
    </row>
    <row r="726" customFormat="false" ht="13.5" hidden="false" customHeight="false" outlineLevel="0" collapsed="false">
      <c r="A726" s="38" t="s">
        <v>39</v>
      </c>
      <c r="B726" s="39" t="n">
        <f aca="false">SUM(B697:B725)</f>
        <v>0</v>
      </c>
      <c r="C726" s="40" t="n">
        <f aca="false">SUM(C697:C725)</f>
        <v>0</v>
      </c>
      <c r="D726" s="41" t="n">
        <f aca="false">SUM(D697:D725)</f>
        <v>0</v>
      </c>
      <c r="E726" s="42" t="n">
        <f aca="false">SUM(E697:E725)</f>
        <v>0</v>
      </c>
      <c r="F726" s="43" t="n">
        <f aca="false">SUM(F697:F725)</f>
        <v>0</v>
      </c>
      <c r="G726" s="39" t="n">
        <f aca="false">SUM(G697:G725)</f>
        <v>0</v>
      </c>
      <c r="H726" s="42" t="n">
        <f aca="false">SUM(H697:H725)</f>
        <v>0</v>
      </c>
      <c r="I726" s="42" t="n">
        <f aca="false">SUM(I697:I725)</f>
        <v>0</v>
      </c>
      <c r="J726" s="42" t="n">
        <f aca="false">SUM(J697:J725)</f>
        <v>0</v>
      </c>
      <c r="K726" s="42" t="n">
        <f aca="false">SUM(K697:K725)</f>
        <v>0</v>
      </c>
      <c r="L726" s="39" t="n">
        <f aca="false">SUM(L697:L725)</f>
        <v>0</v>
      </c>
      <c r="M726" s="42" t="n">
        <f aca="false">SUM(M697:M725)</f>
        <v>0</v>
      </c>
      <c r="N726" s="42" t="n">
        <f aca="false">SUM(N697:N725)</f>
        <v>0</v>
      </c>
      <c r="O726" s="42" t="n">
        <f aca="false">SUM(O697:O725)</f>
        <v>0</v>
      </c>
      <c r="P726" s="42" t="n">
        <f aca="false">SUM(P697:P725)</f>
        <v>0</v>
      </c>
      <c r="Q726" s="42" t="n">
        <f aca="false">SUM(Q697:Q725)</f>
        <v>0</v>
      </c>
      <c r="R726" s="39" t="n">
        <f aca="false">SUM(R697:R725)</f>
        <v>0</v>
      </c>
      <c r="S726" s="44" t="n">
        <f aca="false">SUM(S697:S725)</f>
        <v>0</v>
      </c>
      <c r="T726" s="44" t="n">
        <f aca="false">SUM(T697:T725)</f>
        <v>0</v>
      </c>
      <c r="U726" s="44" t="n">
        <f aca="false">SUM(U697:U725)</f>
        <v>0</v>
      </c>
      <c r="V726" s="44" t="n">
        <f aca="false">SUM(V697:V725)</f>
        <v>0</v>
      </c>
      <c r="W726" s="44" t="n">
        <f aca="false">SUM(W697:W725)</f>
        <v>0</v>
      </c>
      <c r="X726" s="44" t="n">
        <f aca="false">SUM(X697:X725)</f>
        <v>0</v>
      </c>
      <c r="Y726" s="44" t="n">
        <f aca="false">SUM(Y697:Y725)</f>
        <v>0</v>
      </c>
      <c r="Z726" s="44" t="n">
        <f aca="false">SUM(Z697:Z725)</f>
        <v>0</v>
      </c>
      <c r="AA726" s="44" t="n">
        <f aca="false">SUM(AA697:AA725)</f>
        <v>0</v>
      </c>
      <c r="AB726" s="44" t="n">
        <f aca="false">SUM(AB697:AB725)</f>
        <v>0</v>
      </c>
      <c r="AC726" s="44" t="n">
        <f aca="false">SUM(AC697:AC725)</f>
        <v>0</v>
      </c>
      <c r="AD726" s="45" t="n">
        <f aca="false">SUM(AD697:AD725)</f>
        <v>0</v>
      </c>
    </row>
    <row r="727" customFormat="false" ht="13.5" hidden="false" customHeight="false" outlineLevel="0" collapsed="false">
      <c r="A727" s="46" t="s">
        <v>40</v>
      </c>
      <c r="B727" s="74" t="e">
        <f aca="false">SUM(C727:D727)</f>
        <v>#DIV/0!</v>
      </c>
      <c r="C727" s="75" t="e">
        <f aca="false">C726/B726</f>
        <v>#DIV/0!</v>
      </c>
      <c r="D727" s="76" t="e">
        <f aca="false">D726/B726</f>
        <v>#DIV/0!</v>
      </c>
      <c r="E727" s="77"/>
      <c r="F727" s="78"/>
      <c r="G727" s="74" t="e">
        <f aca="false">SUM(H727:K727)</f>
        <v>#DIV/0!</v>
      </c>
      <c r="H727" s="75" t="e">
        <f aca="false">H726/G726</f>
        <v>#DIV/0!</v>
      </c>
      <c r="I727" s="77" t="e">
        <f aca="false">I726/G726</f>
        <v>#DIV/0!</v>
      </c>
      <c r="J727" s="77" t="e">
        <f aca="false">J726/G726</f>
        <v>#DIV/0!</v>
      </c>
      <c r="K727" s="78" t="e">
        <f aca="false">K726/G726</f>
        <v>#DIV/0!</v>
      </c>
      <c r="L727" s="74" t="e">
        <f aca="false">SUM(M727:Q727)</f>
        <v>#DIV/0!</v>
      </c>
      <c r="M727" s="75" t="e">
        <f aca="false">M726/L726</f>
        <v>#DIV/0!</v>
      </c>
      <c r="N727" s="77" t="e">
        <f aca="false">N726/L726</f>
        <v>#DIV/0!</v>
      </c>
      <c r="O727" s="77" t="e">
        <f aca="false">O726/L726</f>
        <v>#DIV/0!</v>
      </c>
      <c r="P727" s="77" t="e">
        <f aca="false">P726/L726</f>
        <v>#DIV/0!</v>
      </c>
      <c r="Q727" s="78" t="e">
        <f aca="false">Q726/L726</f>
        <v>#DIV/0!</v>
      </c>
      <c r="R727" s="74" t="e">
        <f aca="false">SUM(S727:AD727)</f>
        <v>#DIV/0!</v>
      </c>
      <c r="S727" s="40" t="e">
        <f aca="false">S726/R726</f>
        <v>#DIV/0!</v>
      </c>
      <c r="T727" s="42" t="e">
        <f aca="false">T726/R726</f>
        <v>#DIV/0!</v>
      </c>
      <c r="U727" s="42" t="e">
        <f aca="false">U726/R726</f>
        <v>#DIV/0!</v>
      </c>
      <c r="V727" s="42" t="e">
        <f aca="false">V726/R726</f>
        <v>#DIV/0!</v>
      </c>
      <c r="W727" s="42" t="e">
        <f aca="false">W726/R726</f>
        <v>#DIV/0!</v>
      </c>
      <c r="X727" s="42" t="e">
        <f aca="false">X726/R726</f>
        <v>#DIV/0!</v>
      </c>
      <c r="Y727" s="42" t="e">
        <f aca="false">Y726/R726</f>
        <v>#DIV/0!</v>
      </c>
      <c r="Z727" s="42" t="e">
        <f aca="false">Z726/R726</f>
        <v>#DIV/0!</v>
      </c>
      <c r="AA727" s="42" t="e">
        <f aca="false">AA726/R726</f>
        <v>#DIV/0!</v>
      </c>
      <c r="AB727" s="42" t="e">
        <f aca="false">AB726/R726</f>
        <v>#DIV/0!</v>
      </c>
      <c r="AC727" s="42" t="e">
        <f aca="false">AC726/R726</f>
        <v>#DIV/0!</v>
      </c>
      <c r="AD727" s="43" t="e">
        <f aca="false">AD726/R726</f>
        <v>#DIV/0!</v>
      </c>
    </row>
    <row r="728" customFormat="false" ht="12.75" hidden="false" customHeight="false" outlineLevel="0" collapsed="false">
      <c r="A728" s="28" t="n">
        <v>42430</v>
      </c>
      <c r="B728" s="22" t="n">
        <f aca="false">C728+D728</f>
        <v>0</v>
      </c>
      <c r="C728" s="23"/>
      <c r="D728" s="24" t="n">
        <f aca="false">E728+F728</f>
        <v>0</v>
      </c>
      <c r="E728" s="25"/>
      <c r="F728" s="26"/>
      <c r="G728" s="27" t="n">
        <f aca="false">SUM(H728:K728)</f>
        <v>0</v>
      </c>
      <c r="H728" s="23"/>
      <c r="I728" s="25"/>
      <c r="J728" s="25"/>
      <c r="K728" s="26"/>
      <c r="L728" s="27" t="n">
        <f aca="false">SUM(M728:Q728)</f>
        <v>0</v>
      </c>
      <c r="M728" s="23"/>
      <c r="N728" s="25"/>
      <c r="O728" s="25"/>
      <c r="P728" s="25"/>
      <c r="Q728" s="26"/>
      <c r="R728" s="27" t="n">
        <f aca="false">SUM(S728:AD728)</f>
        <v>0</v>
      </c>
      <c r="S728" s="23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6"/>
    </row>
    <row r="729" customFormat="false" ht="12.75" hidden="false" customHeight="false" outlineLevel="0" collapsed="false">
      <c r="A729" s="28" t="n">
        <v>42431</v>
      </c>
      <c r="B729" s="22" t="n">
        <f aca="false">C729+D729</f>
        <v>0</v>
      </c>
      <c r="C729" s="29"/>
      <c r="D729" s="24" t="n">
        <f aca="false">E729+F729</f>
        <v>0</v>
      </c>
      <c r="E729" s="30"/>
      <c r="F729" s="31"/>
      <c r="G729" s="27" t="n">
        <f aca="false">SUM(H729:K729)</f>
        <v>0</v>
      </c>
      <c r="H729" s="29"/>
      <c r="I729" s="30"/>
      <c r="J729" s="30"/>
      <c r="K729" s="31"/>
      <c r="L729" s="27" t="n">
        <f aca="false">SUM(M729:Q729)</f>
        <v>0</v>
      </c>
      <c r="M729" s="29"/>
      <c r="N729" s="30"/>
      <c r="O729" s="30"/>
      <c r="P729" s="30"/>
      <c r="Q729" s="31"/>
      <c r="R729" s="27" t="n">
        <f aca="false">SUM(S729:AD729)</f>
        <v>0</v>
      </c>
      <c r="S729" s="29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1"/>
    </row>
    <row r="730" customFormat="false" ht="12.75" hidden="false" customHeight="false" outlineLevel="0" collapsed="false">
      <c r="A730" s="28" t="n">
        <v>42432</v>
      </c>
      <c r="B730" s="22" t="n">
        <f aca="false">C730+D730</f>
        <v>0</v>
      </c>
      <c r="C730" s="29"/>
      <c r="D730" s="24" t="n">
        <f aca="false">E730+F730</f>
        <v>0</v>
      </c>
      <c r="E730" s="30"/>
      <c r="F730" s="31"/>
      <c r="G730" s="27" t="n">
        <f aca="false">SUM(H730:K730)</f>
        <v>0</v>
      </c>
      <c r="H730" s="29"/>
      <c r="I730" s="30"/>
      <c r="J730" s="30"/>
      <c r="K730" s="31"/>
      <c r="L730" s="27" t="n">
        <f aca="false">SUM(M730:Q730)</f>
        <v>0</v>
      </c>
      <c r="M730" s="29"/>
      <c r="N730" s="30"/>
      <c r="O730" s="30"/>
      <c r="P730" s="30"/>
      <c r="Q730" s="31"/>
      <c r="R730" s="27" t="n">
        <f aca="false">SUM(S730:AD730)</f>
        <v>0</v>
      </c>
      <c r="S730" s="29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1"/>
    </row>
    <row r="731" customFormat="false" ht="12.75" hidden="false" customHeight="false" outlineLevel="0" collapsed="false">
      <c r="A731" s="28" t="n">
        <v>42433</v>
      </c>
      <c r="B731" s="22" t="n">
        <f aca="false">C731+D731</f>
        <v>0</v>
      </c>
      <c r="C731" s="29"/>
      <c r="D731" s="24" t="n">
        <f aca="false">E731+F731</f>
        <v>0</v>
      </c>
      <c r="E731" s="30"/>
      <c r="F731" s="31"/>
      <c r="G731" s="27" t="n">
        <f aca="false">SUM(H731:K731)</f>
        <v>0</v>
      </c>
      <c r="H731" s="29"/>
      <c r="I731" s="30"/>
      <c r="J731" s="30"/>
      <c r="K731" s="31"/>
      <c r="L731" s="27" t="n">
        <f aca="false">SUM(M731:Q731)</f>
        <v>0</v>
      </c>
      <c r="M731" s="29"/>
      <c r="N731" s="30"/>
      <c r="O731" s="30"/>
      <c r="P731" s="30"/>
      <c r="Q731" s="31"/>
      <c r="R731" s="27" t="n">
        <f aca="false">SUM(S731:AD731)</f>
        <v>0</v>
      </c>
      <c r="S731" s="29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1"/>
    </row>
    <row r="732" customFormat="false" ht="12.75" hidden="false" customHeight="false" outlineLevel="0" collapsed="false">
      <c r="A732" s="28" t="n">
        <v>42434</v>
      </c>
      <c r="B732" s="22" t="n">
        <f aca="false">C732+D732</f>
        <v>0</v>
      </c>
      <c r="C732" s="29"/>
      <c r="D732" s="24" t="n">
        <f aca="false">E732+F732</f>
        <v>0</v>
      </c>
      <c r="E732" s="30"/>
      <c r="F732" s="31"/>
      <c r="G732" s="27" t="n">
        <f aca="false">SUM(H732:K732)</f>
        <v>0</v>
      </c>
      <c r="H732" s="29"/>
      <c r="I732" s="30"/>
      <c r="J732" s="30"/>
      <c r="K732" s="31"/>
      <c r="L732" s="27" t="n">
        <f aca="false">SUM(M732:Q732)</f>
        <v>0</v>
      </c>
      <c r="M732" s="29"/>
      <c r="N732" s="30"/>
      <c r="O732" s="30"/>
      <c r="P732" s="30"/>
      <c r="Q732" s="31"/>
      <c r="R732" s="27" t="n">
        <f aca="false">SUM(S732:AD732)</f>
        <v>0</v>
      </c>
      <c r="S732" s="29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1"/>
    </row>
    <row r="733" customFormat="false" ht="12.75" hidden="false" customHeight="false" outlineLevel="0" collapsed="false">
      <c r="A733" s="28" t="n">
        <v>42435</v>
      </c>
      <c r="B733" s="22" t="n">
        <f aca="false">C733+D733</f>
        <v>0</v>
      </c>
      <c r="C733" s="29"/>
      <c r="D733" s="24" t="n">
        <f aca="false">E733+F733</f>
        <v>0</v>
      </c>
      <c r="E733" s="30"/>
      <c r="F733" s="31"/>
      <c r="G733" s="27" t="n">
        <f aca="false">SUM(H733:K733)</f>
        <v>0</v>
      </c>
      <c r="H733" s="29"/>
      <c r="I733" s="30"/>
      <c r="J733" s="30"/>
      <c r="K733" s="31"/>
      <c r="L733" s="27" t="n">
        <f aca="false">SUM(M733:Q733)</f>
        <v>0</v>
      </c>
      <c r="M733" s="29"/>
      <c r="N733" s="30"/>
      <c r="O733" s="30"/>
      <c r="P733" s="30"/>
      <c r="Q733" s="31"/>
      <c r="R733" s="27" t="n">
        <f aca="false">SUM(S733:AD733)</f>
        <v>0</v>
      </c>
      <c r="S733" s="29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1"/>
    </row>
    <row r="734" customFormat="false" ht="12.75" hidden="false" customHeight="false" outlineLevel="0" collapsed="false">
      <c r="A734" s="28" t="n">
        <v>42436</v>
      </c>
      <c r="B734" s="22" t="n">
        <f aca="false">C734+D734</f>
        <v>0</v>
      </c>
      <c r="C734" s="29"/>
      <c r="D734" s="24" t="n">
        <f aca="false">E734+F734</f>
        <v>0</v>
      </c>
      <c r="E734" s="30"/>
      <c r="F734" s="31"/>
      <c r="G734" s="27" t="n">
        <f aca="false">SUM(H734:K734)</f>
        <v>0</v>
      </c>
      <c r="H734" s="29"/>
      <c r="I734" s="30"/>
      <c r="J734" s="30"/>
      <c r="K734" s="31"/>
      <c r="L734" s="27" t="n">
        <f aca="false">SUM(M734:Q734)</f>
        <v>0</v>
      </c>
      <c r="M734" s="29"/>
      <c r="N734" s="30"/>
      <c r="O734" s="30"/>
      <c r="P734" s="30"/>
      <c r="Q734" s="31"/>
      <c r="R734" s="27" t="n">
        <f aca="false">SUM(S734:AD734)</f>
        <v>0</v>
      </c>
      <c r="S734" s="29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1"/>
    </row>
    <row r="735" customFormat="false" ht="12.75" hidden="false" customHeight="false" outlineLevel="0" collapsed="false">
      <c r="A735" s="28" t="n">
        <v>42437</v>
      </c>
      <c r="B735" s="22" t="n">
        <f aca="false">C735+D735</f>
        <v>0</v>
      </c>
      <c r="C735" s="29"/>
      <c r="D735" s="24" t="n">
        <f aca="false">E735+F735</f>
        <v>0</v>
      </c>
      <c r="E735" s="30"/>
      <c r="F735" s="31"/>
      <c r="G735" s="27" t="n">
        <f aca="false">SUM(H735:K735)</f>
        <v>0</v>
      </c>
      <c r="H735" s="29"/>
      <c r="I735" s="30"/>
      <c r="J735" s="30"/>
      <c r="K735" s="31"/>
      <c r="L735" s="27" t="n">
        <f aca="false">SUM(M735:Q735)</f>
        <v>0</v>
      </c>
      <c r="M735" s="29"/>
      <c r="N735" s="30"/>
      <c r="O735" s="30"/>
      <c r="P735" s="30"/>
      <c r="Q735" s="31"/>
      <c r="R735" s="27" t="n">
        <f aca="false">SUM(S735:AD735)</f>
        <v>0</v>
      </c>
      <c r="S735" s="29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1"/>
    </row>
    <row r="736" customFormat="false" ht="12.75" hidden="false" customHeight="false" outlineLevel="0" collapsed="false">
      <c r="A736" s="28" t="n">
        <v>42438</v>
      </c>
      <c r="B736" s="22" t="n">
        <f aca="false">C736+D736</f>
        <v>0</v>
      </c>
      <c r="C736" s="29"/>
      <c r="D736" s="24" t="n">
        <f aca="false">E736+F736</f>
        <v>0</v>
      </c>
      <c r="E736" s="30"/>
      <c r="F736" s="31"/>
      <c r="G736" s="27" t="n">
        <f aca="false">SUM(H736:K736)</f>
        <v>0</v>
      </c>
      <c r="H736" s="29"/>
      <c r="I736" s="30"/>
      <c r="J736" s="30"/>
      <c r="K736" s="31"/>
      <c r="L736" s="27" t="n">
        <f aca="false">SUM(M736:Q736)</f>
        <v>0</v>
      </c>
      <c r="M736" s="29"/>
      <c r="N736" s="30"/>
      <c r="O736" s="30"/>
      <c r="P736" s="30"/>
      <c r="Q736" s="31"/>
      <c r="R736" s="27" t="n">
        <f aca="false">SUM(S736:AD736)</f>
        <v>0</v>
      </c>
      <c r="S736" s="29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1"/>
    </row>
    <row r="737" customFormat="false" ht="12.75" hidden="false" customHeight="false" outlineLevel="0" collapsed="false">
      <c r="A737" s="28" t="n">
        <v>42439</v>
      </c>
      <c r="B737" s="22" t="n">
        <f aca="false">C737+D737</f>
        <v>0</v>
      </c>
      <c r="C737" s="29"/>
      <c r="D737" s="24" t="n">
        <f aca="false">E737+F737</f>
        <v>0</v>
      </c>
      <c r="E737" s="30"/>
      <c r="F737" s="31"/>
      <c r="G737" s="27" t="n">
        <f aca="false">SUM(H737:K737)</f>
        <v>0</v>
      </c>
      <c r="H737" s="29"/>
      <c r="I737" s="30"/>
      <c r="J737" s="30"/>
      <c r="K737" s="31"/>
      <c r="L737" s="27" t="n">
        <f aca="false">SUM(M737:Q737)</f>
        <v>0</v>
      </c>
      <c r="M737" s="29"/>
      <c r="N737" s="30"/>
      <c r="O737" s="30"/>
      <c r="P737" s="30"/>
      <c r="Q737" s="31"/>
      <c r="R737" s="27" t="n">
        <f aca="false">SUM(S737:AD737)</f>
        <v>0</v>
      </c>
      <c r="S737" s="29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1"/>
    </row>
    <row r="738" customFormat="false" ht="12.75" hidden="false" customHeight="false" outlineLevel="0" collapsed="false">
      <c r="A738" s="28" t="n">
        <v>42440</v>
      </c>
      <c r="B738" s="22" t="n">
        <f aca="false">C738+D738</f>
        <v>0</v>
      </c>
      <c r="C738" s="29"/>
      <c r="D738" s="24" t="n">
        <f aca="false">E738+F738</f>
        <v>0</v>
      </c>
      <c r="E738" s="30"/>
      <c r="F738" s="31"/>
      <c r="G738" s="27" t="n">
        <f aca="false">SUM(H738:K738)</f>
        <v>0</v>
      </c>
      <c r="H738" s="29"/>
      <c r="I738" s="30"/>
      <c r="J738" s="30"/>
      <c r="K738" s="31"/>
      <c r="L738" s="27" t="n">
        <f aca="false">SUM(M738:Q738)</f>
        <v>0</v>
      </c>
      <c r="M738" s="29"/>
      <c r="N738" s="30"/>
      <c r="O738" s="30"/>
      <c r="P738" s="30"/>
      <c r="Q738" s="31"/>
      <c r="R738" s="27" t="n">
        <f aca="false">SUM(S738:AD738)</f>
        <v>0</v>
      </c>
      <c r="S738" s="29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1"/>
    </row>
    <row r="739" customFormat="false" ht="12.75" hidden="false" customHeight="false" outlineLevel="0" collapsed="false">
      <c r="A739" s="28" t="n">
        <v>42441</v>
      </c>
      <c r="B739" s="22" t="n">
        <f aca="false">C739+D739</f>
        <v>0</v>
      </c>
      <c r="C739" s="29"/>
      <c r="D739" s="24" t="n">
        <f aca="false">E739+F739</f>
        <v>0</v>
      </c>
      <c r="E739" s="30"/>
      <c r="F739" s="31"/>
      <c r="G739" s="27" t="n">
        <f aca="false">SUM(H739:K739)</f>
        <v>0</v>
      </c>
      <c r="H739" s="29"/>
      <c r="I739" s="30"/>
      <c r="J739" s="30"/>
      <c r="K739" s="31"/>
      <c r="L739" s="27" t="n">
        <f aca="false">SUM(M739:Q739)</f>
        <v>0</v>
      </c>
      <c r="M739" s="29"/>
      <c r="N739" s="30"/>
      <c r="O739" s="30"/>
      <c r="P739" s="30"/>
      <c r="Q739" s="31"/>
      <c r="R739" s="27" t="n">
        <f aca="false">SUM(S739:AD739)</f>
        <v>0</v>
      </c>
      <c r="S739" s="29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1"/>
    </row>
    <row r="740" customFormat="false" ht="12.75" hidden="false" customHeight="false" outlineLevel="0" collapsed="false">
      <c r="A740" s="28" t="n">
        <v>42442</v>
      </c>
      <c r="B740" s="22" t="n">
        <f aca="false">C740+D740</f>
        <v>0</v>
      </c>
      <c r="C740" s="29"/>
      <c r="D740" s="24" t="n">
        <f aca="false">E740+F740</f>
        <v>0</v>
      </c>
      <c r="E740" s="30"/>
      <c r="F740" s="31"/>
      <c r="G740" s="27" t="n">
        <f aca="false">SUM(H740:K740)</f>
        <v>0</v>
      </c>
      <c r="H740" s="29"/>
      <c r="I740" s="30"/>
      <c r="J740" s="30"/>
      <c r="K740" s="31"/>
      <c r="L740" s="27" t="n">
        <f aca="false">SUM(M740:Q740)</f>
        <v>0</v>
      </c>
      <c r="M740" s="29"/>
      <c r="N740" s="30"/>
      <c r="O740" s="30"/>
      <c r="P740" s="30"/>
      <c r="Q740" s="31"/>
      <c r="R740" s="27" t="n">
        <f aca="false">SUM(S740:AD740)</f>
        <v>0</v>
      </c>
      <c r="S740" s="29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1"/>
    </row>
    <row r="741" customFormat="false" ht="12.75" hidden="false" customHeight="false" outlineLevel="0" collapsed="false">
      <c r="A741" s="28" t="n">
        <v>42443</v>
      </c>
      <c r="B741" s="22" t="n">
        <f aca="false">C741+D741</f>
        <v>0</v>
      </c>
      <c r="C741" s="29"/>
      <c r="D741" s="24" t="n">
        <f aca="false">E741+F741</f>
        <v>0</v>
      </c>
      <c r="E741" s="30"/>
      <c r="F741" s="31"/>
      <c r="G741" s="27" t="n">
        <f aca="false">SUM(H741:K741)</f>
        <v>0</v>
      </c>
      <c r="H741" s="29"/>
      <c r="I741" s="30"/>
      <c r="J741" s="30"/>
      <c r="K741" s="31"/>
      <c r="L741" s="27" t="n">
        <f aca="false">SUM(M741:Q741)</f>
        <v>0</v>
      </c>
      <c r="M741" s="29"/>
      <c r="N741" s="30"/>
      <c r="O741" s="30"/>
      <c r="P741" s="30"/>
      <c r="Q741" s="31"/>
      <c r="R741" s="27" t="n">
        <f aca="false">SUM(S741:AD741)</f>
        <v>0</v>
      </c>
      <c r="S741" s="29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1"/>
    </row>
    <row r="742" customFormat="false" ht="12.75" hidden="false" customHeight="false" outlineLevel="0" collapsed="false">
      <c r="A742" s="28" t="n">
        <v>42444</v>
      </c>
      <c r="B742" s="22" t="n">
        <f aca="false">C742+D742</f>
        <v>0</v>
      </c>
      <c r="C742" s="29"/>
      <c r="D742" s="24" t="n">
        <f aca="false">E742+F742</f>
        <v>0</v>
      </c>
      <c r="E742" s="30"/>
      <c r="F742" s="31"/>
      <c r="G742" s="27" t="n">
        <f aca="false">SUM(H742:K742)</f>
        <v>0</v>
      </c>
      <c r="H742" s="29"/>
      <c r="I742" s="30"/>
      <c r="J742" s="30"/>
      <c r="K742" s="31"/>
      <c r="L742" s="27" t="n">
        <f aca="false">SUM(M742:Q742)</f>
        <v>0</v>
      </c>
      <c r="M742" s="29"/>
      <c r="N742" s="30"/>
      <c r="O742" s="30"/>
      <c r="P742" s="30"/>
      <c r="Q742" s="31"/>
      <c r="R742" s="27" t="n">
        <f aca="false">SUM(S742:AD742)</f>
        <v>0</v>
      </c>
      <c r="S742" s="29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1"/>
    </row>
    <row r="743" customFormat="false" ht="12.75" hidden="false" customHeight="false" outlineLevel="0" collapsed="false">
      <c r="A743" s="28" t="n">
        <v>42445</v>
      </c>
      <c r="B743" s="22" t="n">
        <f aca="false">C743+D743</f>
        <v>0</v>
      </c>
      <c r="C743" s="29"/>
      <c r="D743" s="24" t="n">
        <f aca="false">E743+F743</f>
        <v>0</v>
      </c>
      <c r="E743" s="30"/>
      <c r="F743" s="31"/>
      <c r="G743" s="27" t="n">
        <f aca="false">SUM(H743:K743)</f>
        <v>0</v>
      </c>
      <c r="H743" s="29"/>
      <c r="I743" s="30"/>
      <c r="J743" s="30"/>
      <c r="K743" s="31"/>
      <c r="L743" s="27" t="n">
        <f aca="false">SUM(M743:Q743)</f>
        <v>0</v>
      </c>
      <c r="M743" s="29"/>
      <c r="N743" s="30"/>
      <c r="O743" s="30"/>
      <c r="P743" s="30"/>
      <c r="Q743" s="31"/>
      <c r="R743" s="27" t="n">
        <f aca="false">SUM(S743:AD743)</f>
        <v>0</v>
      </c>
      <c r="S743" s="29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1"/>
    </row>
    <row r="744" customFormat="false" ht="12.75" hidden="false" customHeight="false" outlineLevel="0" collapsed="false">
      <c r="A744" s="28" t="n">
        <v>42446</v>
      </c>
      <c r="B744" s="22" t="n">
        <f aca="false">C744+D744</f>
        <v>0</v>
      </c>
      <c r="C744" s="29"/>
      <c r="D744" s="24" t="n">
        <f aca="false">E744+F744</f>
        <v>0</v>
      </c>
      <c r="E744" s="30"/>
      <c r="F744" s="31"/>
      <c r="G744" s="27" t="n">
        <f aca="false">SUM(H744:K744)</f>
        <v>0</v>
      </c>
      <c r="H744" s="29"/>
      <c r="I744" s="30"/>
      <c r="J744" s="30"/>
      <c r="K744" s="31"/>
      <c r="L744" s="27" t="n">
        <f aca="false">SUM(M744:Q744)</f>
        <v>0</v>
      </c>
      <c r="M744" s="29"/>
      <c r="N744" s="30"/>
      <c r="O744" s="30"/>
      <c r="P744" s="30"/>
      <c r="Q744" s="31"/>
      <c r="R744" s="27" t="n">
        <f aca="false">SUM(S744:AD744)</f>
        <v>0</v>
      </c>
      <c r="S744" s="29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1"/>
    </row>
    <row r="745" customFormat="false" ht="12.75" hidden="false" customHeight="false" outlineLevel="0" collapsed="false">
      <c r="A745" s="28" t="n">
        <v>42447</v>
      </c>
      <c r="B745" s="22" t="n">
        <f aca="false">C745+D745</f>
        <v>0</v>
      </c>
      <c r="C745" s="29"/>
      <c r="D745" s="24" t="n">
        <f aca="false">E745+F745</f>
        <v>0</v>
      </c>
      <c r="E745" s="30"/>
      <c r="F745" s="31"/>
      <c r="G745" s="27" t="n">
        <f aca="false">SUM(H745:K745)</f>
        <v>0</v>
      </c>
      <c r="H745" s="29"/>
      <c r="I745" s="30"/>
      <c r="J745" s="30"/>
      <c r="K745" s="31"/>
      <c r="L745" s="27" t="n">
        <f aca="false">SUM(M745:Q745)</f>
        <v>0</v>
      </c>
      <c r="M745" s="29"/>
      <c r="N745" s="30"/>
      <c r="O745" s="30"/>
      <c r="P745" s="30"/>
      <c r="Q745" s="31"/>
      <c r="R745" s="27" t="n">
        <f aca="false">SUM(S745:AD745)</f>
        <v>0</v>
      </c>
      <c r="S745" s="29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1"/>
    </row>
    <row r="746" customFormat="false" ht="12.75" hidden="false" customHeight="false" outlineLevel="0" collapsed="false">
      <c r="A746" s="28" t="n">
        <v>42448</v>
      </c>
      <c r="B746" s="22" t="n">
        <f aca="false">C746+D746</f>
        <v>0</v>
      </c>
      <c r="C746" s="29"/>
      <c r="D746" s="24" t="n">
        <f aca="false">E746+F746</f>
        <v>0</v>
      </c>
      <c r="E746" s="30"/>
      <c r="F746" s="31"/>
      <c r="G746" s="27" t="n">
        <f aca="false">SUM(H746:K746)</f>
        <v>0</v>
      </c>
      <c r="H746" s="29"/>
      <c r="I746" s="30"/>
      <c r="J746" s="30"/>
      <c r="K746" s="31"/>
      <c r="L746" s="27" t="n">
        <f aca="false">SUM(M746:Q746)</f>
        <v>0</v>
      </c>
      <c r="M746" s="29"/>
      <c r="N746" s="30"/>
      <c r="O746" s="30"/>
      <c r="P746" s="30"/>
      <c r="Q746" s="31"/>
      <c r="R746" s="27" t="n">
        <f aca="false">SUM(S746:AD746)</f>
        <v>0</v>
      </c>
      <c r="S746" s="29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1"/>
    </row>
    <row r="747" customFormat="false" ht="12.75" hidden="false" customHeight="false" outlineLevel="0" collapsed="false">
      <c r="A747" s="28" t="n">
        <v>42449</v>
      </c>
      <c r="B747" s="22" t="n">
        <f aca="false">C747+D747</f>
        <v>0</v>
      </c>
      <c r="C747" s="29"/>
      <c r="D747" s="24" t="n">
        <f aca="false">E747+F747</f>
        <v>0</v>
      </c>
      <c r="E747" s="30"/>
      <c r="F747" s="31"/>
      <c r="G747" s="27" t="n">
        <f aca="false">SUM(H747:K747)</f>
        <v>0</v>
      </c>
      <c r="H747" s="29"/>
      <c r="I747" s="30"/>
      <c r="J747" s="30"/>
      <c r="K747" s="31"/>
      <c r="L747" s="27" t="n">
        <f aca="false">SUM(M747:Q747)</f>
        <v>0</v>
      </c>
      <c r="M747" s="29"/>
      <c r="N747" s="30"/>
      <c r="O747" s="30"/>
      <c r="P747" s="30"/>
      <c r="Q747" s="31"/>
      <c r="R747" s="27" t="n">
        <f aca="false">SUM(S747:AD747)</f>
        <v>0</v>
      </c>
      <c r="S747" s="29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1"/>
    </row>
    <row r="748" customFormat="false" ht="12.75" hidden="false" customHeight="false" outlineLevel="0" collapsed="false">
      <c r="A748" s="28" t="n">
        <v>42450</v>
      </c>
      <c r="B748" s="22" t="n">
        <f aca="false">C748+D748</f>
        <v>0</v>
      </c>
      <c r="C748" s="29"/>
      <c r="D748" s="24" t="n">
        <f aca="false">E748+F748</f>
        <v>0</v>
      </c>
      <c r="E748" s="30"/>
      <c r="F748" s="31"/>
      <c r="G748" s="27" t="n">
        <f aca="false">SUM(H748:K748)</f>
        <v>0</v>
      </c>
      <c r="H748" s="29"/>
      <c r="I748" s="30"/>
      <c r="J748" s="30"/>
      <c r="K748" s="31"/>
      <c r="L748" s="27" t="n">
        <f aca="false">SUM(M748:Q748)</f>
        <v>0</v>
      </c>
      <c r="M748" s="29"/>
      <c r="N748" s="30"/>
      <c r="O748" s="30"/>
      <c r="P748" s="30"/>
      <c r="Q748" s="31"/>
      <c r="R748" s="27" t="n">
        <f aca="false">SUM(S748:AD748)</f>
        <v>0</v>
      </c>
      <c r="S748" s="29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1"/>
    </row>
    <row r="749" customFormat="false" ht="12.75" hidden="false" customHeight="false" outlineLevel="0" collapsed="false">
      <c r="A749" s="28" t="n">
        <v>42451</v>
      </c>
      <c r="B749" s="22" t="n">
        <f aca="false">C749+D749</f>
        <v>0</v>
      </c>
      <c r="C749" s="29"/>
      <c r="D749" s="24" t="n">
        <f aca="false">E749+F749</f>
        <v>0</v>
      </c>
      <c r="E749" s="30"/>
      <c r="F749" s="31"/>
      <c r="G749" s="27" t="n">
        <f aca="false">SUM(H749:K749)</f>
        <v>0</v>
      </c>
      <c r="H749" s="29"/>
      <c r="I749" s="30"/>
      <c r="J749" s="30"/>
      <c r="K749" s="31"/>
      <c r="L749" s="27" t="n">
        <f aca="false">SUM(M749:Q749)</f>
        <v>0</v>
      </c>
      <c r="M749" s="29"/>
      <c r="N749" s="30"/>
      <c r="O749" s="30"/>
      <c r="P749" s="30"/>
      <c r="Q749" s="31"/>
      <c r="R749" s="27" t="n">
        <f aca="false">SUM(S749:AD749)</f>
        <v>0</v>
      </c>
      <c r="S749" s="29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1"/>
    </row>
    <row r="750" customFormat="false" ht="12.75" hidden="false" customHeight="false" outlineLevel="0" collapsed="false">
      <c r="A750" s="28" t="n">
        <v>42452</v>
      </c>
      <c r="B750" s="22" t="n">
        <f aca="false">C750+D750</f>
        <v>0</v>
      </c>
      <c r="C750" s="29"/>
      <c r="D750" s="24" t="n">
        <f aca="false">E750+F750</f>
        <v>0</v>
      </c>
      <c r="E750" s="30"/>
      <c r="F750" s="31"/>
      <c r="G750" s="27" t="n">
        <f aca="false">SUM(H750:K750)</f>
        <v>0</v>
      </c>
      <c r="H750" s="29"/>
      <c r="I750" s="30"/>
      <c r="J750" s="30"/>
      <c r="K750" s="31"/>
      <c r="L750" s="27" t="n">
        <f aca="false">SUM(M750:Q750)</f>
        <v>0</v>
      </c>
      <c r="M750" s="29"/>
      <c r="N750" s="30"/>
      <c r="O750" s="30"/>
      <c r="P750" s="30"/>
      <c r="Q750" s="31"/>
      <c r="R750" s="27" t="n">
        <f aca="false">SUM(S750:AD750)</f>
        <v>0</v>
      </c>
      <c r="S750" s="29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1"/>
    </row>
    <row r="751" customFormat="false" ht="12.75" hidden="false" customHeight="false" outlineLevel="0" collapsed="false">
      <c r="A751" s="28" t="n">
        <v>42453</v>
      </c>
      <c r="B751" s="22" t="n">
        <f aca="false">C751+D751</f>
        <v>0</v>
      </c>
      <c r="C751" s="29"/>
      <c r="D751" s="24" t="n">
        <f aca="false">E751+F751</f>
        <v>0</v>
      </c>
      <c r="E751" s="30"/>
      <c r="F751" s="31"/>
      <c r="G751" s="27" t="n">
        <f aca="false">SUM(H751:K751)</f>
        <v>0</v>
      </c>
      <c r="H751" s="29"/>
      <c r="I751" s="30"/>
      <c r="J751" s="30"/>
      <c r="K751" s="31"/>
      <c r="L751" s="27" t="n">
        <f aca="false">SUM(M751:Q751)</f>
        <v>0</v>
      </c>
      <c r="M751" s="29"/>
      <c r="N751" s="30"/>
      <c r="O751" s="30"/>
      <c r="P751" s="30"/>
      <c r="Q751" s="31"/>
      <c r="R751" s="27" t="n">
        <f aca="false">SUM(S751:AD751)</f>
        <v>0</v>
      </c>
      <c r="S751" s="29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1"/>
    </row>
    <row r="752" customFormat="false" ht="12.75" hidden="false" customHeight="false" outlineLevel="0" collapsed="false">
      <c r="A752" s="28" t="n">
        <v>42454</v>
      </c>
      <c r="B752" s="22" t="n">
        <f aca="false">C752+D752</f>
        <v>0</v>
      </c>
      <c r="C752" s="29"/>
      <c r="D752" s="24" t="n">
        <f aca="false">E752+F752</f>
        <v>0</v>
      </c>
      <c r="E752" s="30"/>
      <c r="F752" s="31"/>
      <c r="G752" s="27" t="n">
        <f aca="false">SUM(H752:K752)</f>
        <v>0</v>
      </c>
      <c r="H752" s="29"/>
      <c r="I752" s="30"/>
      <c r="J752" s="30"/>
      <c r="K752" s="31"/>
      <c r="L752" s="27" t="n">
        <f aca="false">SUM(M752:Q752)</f>
        <v>0</v>
      </c>
      <c r="M752" s="29"/>
      <c r="N752" s="30"/>
      <c r="O752" s="30"/>
      <c r="P752" s="30"/>
      <c r="Q752" s="31"/>
      <c r="R752" s="27" t="n">
        <f aca="false">SUM(S752:AD752)</f>
        <v>0</v>
      </c>
      <c r="S752" s="29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1"/>
    </row>
    <row r="753" customFormat="false" ht="12.75" hidden="false" customHeight="false" outlineLevel="0" collapsed="false">
      <c r="A753" s="28" t="n">
        <v>42455</v>
      </c>
      <c r="B753" s="22" t="n">
        <f aca="false">C753+D753</f>
        <v>0</v>
      </c>
      <c r="C753" s="29"/>
      <c r="D753" s="24" t="n">
        <f aca="false">E753+F753</f>
        <v>0</v>
      </c>
      <c r="E753" s="30"/>
      <c r="F753" s="31"/>
      <c r="G753" s="27" t="n">
        <f aca="false">SUM(H753:K753)</f>
        <v>0</v>
      </c>
      <c r="H753" s="29"/>
      <c r="I753" s="30"/>
      <c r="J753" s="30"/>
      <c r="K753" s="31"/>
      <c r="L753" s="27" t="n">
        <f aca="false">SUM(M753:Q753)</f>
        <v>0</v>
      </c>
      <c r="M753" s="29"/>
      <c r="N753" s="30"/>
      <c r="O753" s="30"/>
      <c r="P753" s="30"/>
      <c r="Q753" s="31"/>
      <c r="R753" s="27" t="n">
        <f aca="false">SUM(S753:AD753)</f>
        <v>0</v>
      </c>
      <c r="S753" s="29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1"/>
    </row>
    <row r="754" customFormat="false" ht="12.75" hidden="false" customHeight="false" outlineLevel="0" collapsed="false">
      <c r="A754" s="28" t="n">
        <v>42456</v>
      </c>
      <c r="B754" s="22" t="n">
        <f aca="false">C754+D754</f>
        <v>0</v>
      </c>
      <c r="C754" s="29"/>
      <c r="D754" s="24" t="n">
        <f aca="false">E754+F754</f>
        <v>0</v>
      </c>
      <c r="E754" s="30"/>
      <c r="F754" s="31"/>
      <c r="G754" s="27" t="n">
        <f aca="false">SUM(H754:K754)</f>
        <v>0</v>
      </c>
      <c r="H754" s="29"/>
      <c r="I754" s="30"/>
      <c r="J754" s="30"/>
      <c r="K754" s="31"/>
      <c r="L754" s="27" t="n">
        <f aca="false">SUM(M754:Q754)</f>
        <v>0</v>
      </c>
      <c r="M754" s="29"/>
      <c r="N754" s="30"/>
      <c r="O754" s="30"/>
      <c r="P754" s="30"/>
      <c r="Q754" s="31"/>
      <c r="R754" s="27" t="n">
        <f aca="false">SUM(S754:AD754)</f>
        <v>0</v>
      </c>
      <c r="S754" s="29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1"/>
    </row>
    <row r="755" customFormat="false" ht="12.75" hidden="false" customHeight="false" outlineLevel="0" collapsed="false">
      <c r="A755" s="28" t="n">
        <v>42457</v>
      </c>
      <c r="B755" s="22" t="n">
        <f aca="false">C755+D755</f>
        <v>0</v>
      </c>
      <c r="C755" s="29"/>
      <c r="D755" s="24" t="n">
        <f aca="false">E755+F755</f>
        <v>0</v>
      </c>
      <c r="E755" s="30"/>
      <c r="F755" s="31"/>
      <c r="G755" s="27" t="n">
        <f aca="false">SUM(H755:K755)</f>
        <v>0</v>
      </c>
      <c r="H755" s="29"/>
      <c r="I755" s="30"/>
      <c r="J755" s="30"/>
      <c r="K755" s="31"/>
      <c r="L755" s="27" t="n">
        <f aca="false">SUM(M755:Q755)</f>
        <v>0</v>
      </c>
      <c r="M755" s="29"/>
      <c r="N755" s="30"/>
      <c r="O755" s="30"/>
      <c r="P755" s="30"/>
      <c r="Q755" s="31"/>
      <c r="R755" s="27" t="n">
        <f aca="false">SUM(S755:AD755)</f>
        <v>0</v>
      </c>
      <c r="S755" s="29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1"/>
    </row>
    <row r="756" customFormat="false" ht="12.75" hidden="false" customHeight="false" outlineLevel="0" collapsed="false">
      <c r="A756" s="28" t="n">
        <v>42458</v>
      </c>
      <c r="B756" s="22" t="n">
        <f aca="false">C756+D756</f>
        <v>0</v>
      </c>
      <c r="C756" s="29"/>
      <c r="D756" s="24" t="n">
        <f aca="false">E756+F756</f>
        <v>0</v>
      </c>
      <c r="E756" s="30"/>
      <c r="F756" s="31"/>
      <c r="G756" s="27" t="n">
        <f aca="false">SUM(H756:K756)</f>
        <v>0</v>
      </c>
      <c r="H756" s="29"/>
      <c r="I756" s="30"/>
      <c r="J756" s="30"/>
      <c r="K756" s="31"/>
      <c r="L756" s="27" t="n">
        <f aca="false">SUM(M756:Q756)</f>
        <v>0</v>
      </c>
      <c r="M756" s="29"/>
      <c r="N756" s="30"/>
      <c r="O756" s="30"/>
      <c r="P756" s="30"/>
      <c r="Q756" s="31"/>
      <c r="R756" s="27" t="n">
        <f aca="false">SUM(S756:AD756)</f>
        <v>0</v>
      </c>
      <c r="S756" s="29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1"/>
    </row>
    <row r="757" customFormat="false" ht="12.75" hidden="false" customHeight="false" outlineLevel="0" collapsed="false">
      <c r="A757" s="28" t="n">
        <v>42459</v>
      </c>
      <c r="B757" s="22" t="n">
        <f aca="false">C757+D757</f>
        <v>0</v>
      </c>
      <c r="C757" s="29"/>
      <c r="D757" s="24" t="n">
        <f aca="false">E757+F757</f>
        <v>0</v>
      </c>
      <c r="E757" s="30"/>
      <c r="F757" s="31"/>
      <c r="G757" s="27" t="n">
        <f aca="false">SUM(H757:K757)</f>
        <v>0</v>
      </c>
      <c r="H757" s="29"/>
      <c r="I757" s="30"/>
      <c r="J757" s="30"/>
      <c r="K757" s="31"/>
      <c r="L757" s="27" t="n">
        <f aca="false">SUM(M757:Q757)</f>
        <v>0</v>
      </c>
      <c r="M757" s="29"/>
      <c r="N757" s="30"/>
      <c r="O757" s="30"/>
      <c r="P757" s="30"/>
      <c r="Q757" s="31"/>
      <c r="R757" s="27" t="n">
        <f aca="false">SUM(S757:AD757)</f>
        <v>0</v>
      </c>
      <c r="S757" s="29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1"/>
    </row>
    <row r="758" customFormat="false" ht="13.5" hidden="false" customHeight="false" outlineLevel="0" collapsed="false">
      <c r="A758" s="28" t="n">
        <v>42460</v>
      </c>
      <c r="B758" s="33" t="n">
        <f aca="false">C758+D758</f>
        <v>0</v>
      </c>
      <c r="C758" s="34"/>
      <c r="D758" s="35" t="n">
        <f aca="false">E758+F758</f>
        <v>0</v>
      </c>
      <c r="E758" s="36"/>
      <c r="F758" s="37"/>
      <c r="G758" s="27" t="n">
        <f aca="false">SUM(H758:K758)</f>
        <v>0</v>
      </c>
      <c r="H758" s="34"/>
      <c r="I758" s="36"/>
      <c r="J758" s="36"/>
      <c r="K758" s="37"/>
      <c r="L758" s="27" t="n">
        <f aca="false">SUM(M758:Q758)</f>
        <v>0</v>
      </c>
      <c r="M758" s="34"/>
      <c r="N758" s="36"/>
      <c r="O758" s="36"/>
      <c r="P758" s="36"/>
      <c r="Q758" s="37"/>
      <c r="R758" s="27" t="n">
        <f aca="false">SUM(S758:AD758)</f>
        <v>0</v>
      </c>
      <c r="S758" s="34"/>
      <c r="T758" s="36"/>
      <c r="U758" s="36"/>
      <c r="V758" s="36"/>
      <c r="W758" s="36"/>
      <c r="X758" s="36"/>
      <c r="Y758" s="36"/>
      <c r="Z758" s="36"/>
      <c r="AA758" s="36"/>
      <c r="AB758" s="36"/>
      <c r="AC758" s="36"/>
      <c r="AD758" s="37"/>
    </row>
    <row r="759" customFormat="false" ht="13.5" hidden="false" customHeight="false" outlineLevel="0" collapsed="false">
      <c r="A759" s="38" t="s">
        <v>39</v>
      </c>
      <c r="B759" s="39" t="n">
        <f aca="false">SUM(B728:B758)</f>
        <v>0</v>
      </c>
      <c r="C759" s="40" t="n">
        <f aca="false">SUM(C728:C758)</f>
        <v>0</v>
      </c>
      <c r="D759" s="41" t="n">
        <f aca="false">SUM(D728:D758)</f>
        <v>0</v>
      </c>
      <c r="E759" s="42" t="n">
        <f aca="false">SUM(E728:E758)</f>
        <v>0</v>
      </c>
      <c r="F759" s="43" t="n">
        <f aca="false">SUM(F728:F758)</f>
        <v>0</v>
      </c>
      <c r="G759" s="39" t="n">
        <f aca="false">SUM(G728:G758)</f>
        <v>0</v>
      </c>
      <c r="H759" s="42" t="n">
        <f aca="false">SUM(H728:H758)</f>
        <v>0</v>
      </c>
      <c r="I759" s="42" t="n">
        <f aca="false">SUM(I728:I758)</f>
        <v>0</v>
      </c>
      <c r="J759" s="42" t="n">
        <f aca="false">SUM(J728:J758)</f>
        <v>0</v>
      </c>
      <c r="K759" s="42" t="n">
        <f aca="false">SUM(K728:K758)</f>
        <v>0</v>
      </c>
      <c r="L759" s="39" t="n">
        <f aca="false">SUM(L728:L758)</f>
        <v>0</v>
      </c>
      <c r="M759" s="42" t="n">
        <f aca="false">SUM(M728:M758)</f>
        <v>0</v>
      </c>
      <c r="N759" s="42" t="n">
        <f aca="false">SUM(N728:N758)</f>
        <v>0</v>
      </c>
      <c r="O759" s="42" t="n">
        <f aca="false">SUM(O728:O758)</f>
        <v>0</v>
      </c>
      <c r="P759" s="42" t="n">
        <f aca="false">SUM(P728:P758)</f>
        <v>0</v>
      </c>
      <c r="Q759" s="42" t="n">
        <f aca="false">SUM(Q728:Q758)</f>
        <v>0</v>
      </c>
      <c r="R759" s="39" t="n">
        <f aca="false">SUM(R728:R758)</f>
        <v>0</v>
      </c>
      <c r="S759" s="44" t="n">
        <f aca="false">SUM(S728:S758)</f>
        <v>0</v>
      </c>
      <c r="T759" s="44" t="n">
        <f aca="false">SUM(T728:T758)</f>
        <v>0</v>
      </c>
      <c r="U759" s="44" t="n">
        <f aca="false">SUM(U728:U758)</f>
        <v>0</v>
      </c>
      <c r="V759" s="44" t="n">
        <f aca="false">SUM(V728:V758)</f>
        <v>0</v>
      </c>
      <c r="W759" s="44" t="n">
        <f aca="false">SUM(W728:W758)</f>
        <v>0</v>
      </c>
      <c r="X759" s="44" t="n">
        <f aca="false">SUM(X728:X758)</f>
        <v>0</v>
      </c>
      <c r="Y759" s="44" t="n">
        <f aca="false">SUM(Y728:Y758)</f>
        <v>0</v>
      </c>
      <c r="Z759" s="44" t="n">
        <f aca="false">SUM(Z728:Z758)</f>
        <v>0</v>
      </c>
      <c r="AA759" s="44" t="n">
        <f aca="false">SUM(AA728:AA758)</f>
        <v>0</v>
      </c>
      <c r="AB759" s="44" t="n">
        <f aca="false">SUM(AB728:AB758)</f>
        <v>0</v>
      </c>
      <c r="AC759" s="44" t="n">
        <f aca="false">SUM(AC728:AC758)</f>
        <v>0</v>
      </c>
      <c r="AD759" s="45" t="n">
        <f aca="false">SUM(AD728:AD758)</f>
        <v>0</v>
      </c>
    </row>
    <row r="760" customFormat="false" ht="13.5" hidden="false" customHeight="false" outlineLevel="0" collapsed="false">
      <c r="A760" s="46" t="s">
        <v>40</v>
      </c>
      <c r="B760" s="74" t="e">
        <f aca="false">SUM(C760:D760)</f>
        <v>#DIV/0!</v>
      </c>
      <c r="C760" s="75" t="e">
        <f aca="false">C759/B759</f>
        <v>#DIV/0!</v>
      </c>
      <c r="D760" s="76" t="e">
        <f aca="false">D759/B759</f>
        <v>#DIV/0!</v>
      </c>
      <c r="E760" s="77"/>
      <c r="F760" s="78"/>
      <c r="G760" s="74" t="e">
        <f aca="false">SUM(H760:K760)</f>
        <v>#DIV/0!</v>
      </c>
      <c r="H760" s="75" t="e">
        <f aca="false">H759/G759</f>
        <v>#DIV/0!</v>
      </c>
      <c r="I760" s="77" t="e">
        <f aca="false">I759/G759</f>
        <v>#DIV/0!</v>
      </c>
      <c r="J760" s="77" t="e">
        <f aca="false">J759/G759</f>
        <v>#DIV/0!</v>
      </c>
      <c r="K760" s="78" t="e">
        <f aca="false">K759/G759</f>
        <v>#DIV/0!</v>
      </c>
      <c r="L760" s="74" t="e">
        <f aca="false">SUM(M760:Q760)</f>
        <v>#DIV/0!</v>
      </c>
      <c r="M760" s="75" t="e">
        <f aca="false">M759/L759</f>
        <v>#DIV/0!</v>
      </c>
      <c r="N760" s="77" t="e">
        <f aca="false">N759/L759</f>
        <v>#DIV/0!</v>
      </c>
      <c r="O760" s="77" t="e">
        <f aca="false">O759/L759</f>
        <v>#DIV/0!</v>
      </c>
      <c r="P760" s="77" t="e">
        <f aca="false">P759/L759</f>
        <v>#DIV/0!</v>
      </c>
      <c r="Q760" s="78" t="e">
        <f aca="false">Q759/L759</f>
        <v>#DIV/0!</v>
      </c>
      <c r="R760" s="74" t="e">
        <f aca="false">SUM(S760:AD760)</f>
        <v>#DIV/0!</v>
      </c>
      <c r="S760" s="40" t="e">
        <f aca="false">S759/R759</f>
        <v>#DIV/0!</v>
      </c>
      <c r="T760" s="42" t="e">
        <f aca="false">T759/R759</f>
        <v>#DIV/0!</v>
      </c>
      <c r="U760" s="42" t="e">
        <f aca="false">U759/R759</f>
        <v>#DIV/0!</v>
      </c>
      <c r="V760" s="42" t="e">
        <f aca="false">V759/R759</f>
        <v>#DIV/0!</v>
      </c>
      <c r="W760" s="42" t="e">
        <f aca="false">W759/R759</f>
        <v>#DIV/0!</v>
      </c>
      <c r="X760" s="42" t="e">
        <f aca="false">X759/R759</f>
        <v>#DIV/0!</v>
      </c>
      <c r="Y760" s="42" t="e">
        <f aca="false">Y759/R759</f>
        <v>#DIV/0!</v>
      </c>
      <c r="Z760" s="42" t="e">
        <f aca="false">Z759/R759</f>
        <v>#DIV/0!</v>
      </c>
      <c r="AA760" s="42" t="e">
        <f aca="false">AA759/R759</f>
        <v>#DIV/0!</v>
      </c>
      <c r="AB760" s="42" t="e">
        <f aca="false">AB759/R759</f>
        <v>#DIV/0!</v>
      </c>
      <c r="AC760" s="42" t="e">
        <f aca="false">AC759/R759</f>
        <v>#DIV/0!</v>
      </c>
      <c r="AD760" s="43" t="e">
        <f aca="false">AD759/R759</f>
        <v>#DIV/0!</v>
      </c>
    </row>
    <row r="761" customFormat="false" ht="12.75" hidden="false" customHeight="false" outlineLevel="0" collapsed="false">
      <c r="A761" s="28" t="n">
        <v>42461</v>
      </c>
      <c r="B761" s="22" t="n">
        <f aca="false">C761+D761</f>
        <v>0</v>
      </c>
      <c r="C761" s="23"/>
      <c r="D761" s="24" t="n">
        <f aca="false">E761+F761</f>
        <v>0</v>
      </c>
      <c r="E761" s="25"/>
      <c r="F761" s="26"/>
      <c r="G761" s="27" t="n">
        <f aca="false">SUM(H761:K761)</f>
        <v>0</v>
      </c>
      <c r="H761" s="23"/>
      <c r="I761" s="25"/>
      <c r="J761" s="25"/>
      <c r="K761" s="26"/>
      <c r="L761" s="27" t="n">
        <f aca="false">SUM(M761:Q761)</f>
        <v>0</v>
      </c>
      <c r="M761" s="23"/>
      <c r="N761" s="25"/>
      <c r="O761" s="25"/>
      <c r="P761" s="25"/>
      <c r="Q761" s="26"/>
      <c r="R761" s="27" t="n">
        <f aca="false">SUM(S761:AD761)</f>
        <v>0</v>
      </c>
      <c r="S761" s="23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6"/>
    </row>
    <row r="762" customFormat="false" ht="12.75" hidden="false" customHeight="false" outlineLevel="0" collapsed="false">
      <c r="A762" s="28" t="n">
        <v>42462</v>
      </c>
      <c r="B762" s="22" t="n">
        <f aca="false">C762+D762</f>
        <v>0</v>
      </c>
      <c r="C762" s="29"/>
      <c r="D762" s="24" t="n">
        <f aca="false">E762+F762</f>
        <v>0</v>
      </c>
      <c r="E762" s="30"/>
      <c r="F762" s="31"/>
      <c r="G762" s="27" t="n">
        <f aca="false">SUM(H762:K762)</f>
        <v>0</v>
      </c>
      <c r="H762" s="29"/>
      <c r="I762" s="30"/>
      <c r="J762" s="30"/>
      <c r="K762" s="31"/>
      <c r="L762" s="27" t="n">
        <f aca="false">SUM(M762:Q762)</f>
        <v>0</v>
      </c>
      <c r="M762" s="29"/>
      <c r="N762" s="30"/>
      <c r="O762" s="30"/>
      <c r="P762" s="30"/>
      <c r="Q762" s="31"/>
      <c r="R762" s="27" t="n">
        <f aca="false">SUM(S762:AD762)</f>
        <v>0</v>
      </c>
      <c r="S762" s="29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1"/>
    </row>
    <row r="763" customFormat="false" ht="12.75" hidden="false" customHeight="false" outlineLevel="0" collapsed="false">
      <c r="A763" s="28" t="n">
        <v>42463</v>
      </c>
      <c r="B763" s="22" t="n">
        <f aca="false">C763+D763</f>
        <v>0</v>
      </c>
      <c r="C763" s="29"/>
      <c r="D763" s="24" t="n">
        <f aca="false">E763+F763</f>
        <v>0</v>
      </c>
      <c r="E763" s="30"/>
      <c r="F763" s="31"/>
      <c r="G763" s="27" t="n">
        <f aca="false">SUM(H763:K763)</f>
        <v>0</v>
      </c>
      <c r="H763" s="29"/>
      <c r="I763" s="30"/>
      <c r="J763" s="30"/>
      <c r="K763" s="31"/>
      <c r="L763" s="27" t="n">
        <f aca="false">SUM(M763:Q763)</f>
        <v>0</v>
      </c>
      <c r="M763" s="29"/>
      <c r="N763" s="30"/>
      <c r="O763" s="30"/>
      <c r="P763" s="30"/>
      <c r="Q763" s="31"/>
      <c r="R763" s="27" t="n">
        <f aca="false">SUM(S763:AD763)</f>
        <v>0</v>
      </c>
      <c r="S763" s="29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1"/>
    </row>
    <row r="764" customFormat="false" ht="12.75" hidden="false" customHeight="false" outlineLevel="0" collapsed="false">
      <c r="A764" s="28" t="n">
        <v>42464</v>
      </c>
      <c r="B764" s="22" t="n">
        <f aca="false">C764+D764</f>
        <v>0</v>
      </c>
      <c r="C764" s="29"/>
      <c r="D764" s="24" t="n">
        <f aca="false">E764+F764</f>
        <v>0</v>
      </c>
      <c r="E764" s="30"/>
      <c r="F764" s="31"/>
      <c r="G764" s="27" t="n">
        <f aca="false">SUM(H764:K764)</f>
        <v>0</v>
      </c>
      <c r="H764" s="29"/>
      <c r="I764" s="30"/>
      <c r="J764" s="30"/>
      <c r="K764" s="31"/>
      <c r="L764" s="27" t="n">
        <f aca="false">SUM(M764:Q764)</f>
        <v>0</v>
      </c>
      <c r="M764" s="29"/>
      <c r="N764" s="30"/>
      <c r="O764" s="30"/>
      <c r="P764" s="30"/>
      <c r="Q764" s="31"/>
      <c r="R764" s="27" t="n">
        <f aca="false">SUM(S764:AD764)</f>
        <v>0</v>
      </c>
      <c r="S764" s="29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1"/>
    </row>
    <row r="765" customFormat="false" ht="12.75" hidden="false" customHeight="false" outlineLevel="0" collapsed="false">
      <c r="A765" s="28" t="n">
        <v>42465</v>
      </c>
      <c r="B765" s="22" t="n">
        <f aca="false">C765+D765</f>
        <v>0</v>
      </c>
      <c r="C765" s="29"/>
      <c r="D765" s="24" t="n">
        <f aca="false">E765+F765</f>
        <v>0</v>
      </c>
      <c r="E765" s="30"/>
      <c r="F765" s="31"/>
      <c r="G765" s="27" t="n">
        <f aca="false">SUM(H765:K765)</f>
        <v>0</v>
      </c>
      <c r="H765" s="29"/>
      <c r="I765" s="30"/>
      <c r="J765" s="30"/>
      <c r="K765" s="31"/>
      <c r="L765" s="27" t="n">
        <f aca="false">SUM(M765:Q765)</f>
        <v>0</v>
      </c>
      <c r="M765" s="29"/>
      <c r="N765" s="30"/>
      <c r="O765" s="30"/>
      <c r="P765" s="30"/>
      <c r="Q765" s="31"/>
      <c r="R765" s="27" t="n">
        <f aca="false">SUM(S765:AD765)</f>
        <v>0</v>
      </c>
      <c r="S765" s="29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1"/>
    </row>
    <row r="766" customFormat="false" ht="12.75" hidden="false" customHeight="false" outlineLevel="0" collapsed="false">
      <c r="A766" s="28" t="n">
        <v>42466</v>
      </c>
      <c r="B766" s="22" t="n">
        <f aca="false">C766+D766</f>
        <v>0</v>
      </c>
      <c r="C766" s="29"/>
      <c r="D766" s="24" t="n">
        <f aca="false">E766+F766</f>
        <v>0</v>
      </c>
      <c r="E766" s="30"/>
      <c r="F766" s="31"/>
      <c r="G766" s="27" t="n">
        <f aca="false">SUM(H766:K766)</f>
        <v>0</v>
      </c>
      <c r="H766" s="29"/>
      <c r="I766" s="30"/>
      <c r="J766" s="30"/>
      <c r="K766" s="31"/>
      <c r="L766" s="27" t="n">
        <f aca="false">SUM(M766:Q766)</f>
        <v>0</v>
      </c>
      <c r="M766" s="29"/>
      <c r="N766" s="30"/>
      <c r="O766" s="30"/>
      <c r="P766" s="30"/>
      <c r="Q766" s="31"/>
      <c r="R766" s="27" t="n">
        <f aca="false">SUM(S766:AD766)</f>
        <v>0</v>
      </c>
      <c r="S766" s="29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1"/>
    </row>
    <row r="767" customFormat="false" ht="12.75" hidden="false" customHeight="false" outlineLevel="0" collapsed="false">
      <c r="A767" s="28" t="n">
        <v>42467</v>
      </c>
      <c r="B767" s="22" t="n">
        <f aca="false">C767+D767</f>
        <v>0</v>
      </c>
      <c r="C767" s="29"/>
      <c r="D767" s="24" t="n">
        <f aca="false">E767+F767</f>
        <v>0</v>
      </c>
      <c r="E767" s="30"/>
      <c r="F767" s="31"/>
      <c r="G767" s="27" t="n">
        <f aca="false">SUM(H767:K767)</f>
        <v>0</v>
      </c>
      <c r="H767" s="29"/>
      <c r="I767" s="30"/>
      <c r="J767" s="30"/>
      <c r="K767" s="31"/>
      <c r="L767" s="27" t="n">
        <f aca="false">SUM(M767:Q767)</f>
        <v>0</v>
      </c>
      <c r="M767" s="29"/>
      <c r="N767" s="30"/>
      <c r="O767" s="30"/>
      <c r="P767" s="30"/>
      <c r="Q767" s="31"/>
      <c r="R767" s="27" t="n">
        <f aca="false">SUM(S767:AD767)</f>
        <v>0</v>
      </c>
      <c r="S767" s="29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1"/>
    </row>
    <row r="768" customFormat="false" ht="12.75" hidden="false" customHeight="false" outlineLevel="0" collapsed="false">
      <c r="A768" s="28" t="n">
        <v>42468</v>
      </c>
      <c r="B768" s="22" t="n">
        <f aca="false">C768+D768</f>
        <v>0</v>
      </c>
      <c r="C768" s="29"/>
      <c r="D768" s="24" t="n">
        <f aca="false">E768+F768</f>
        <v>0</v>
      </c>
      <c r="E768" s="30"/>
      <c r="F768" s="31"/>
      <c r="G768" s="27" t="n">
        <f aca="false">SUM(H768:K768)</f>
        <v>0</v>
      </c>
      <c r="H768" s="29"/>
      <c r="I768" s="30"/>
      <c r="J768" s="30"/>
      <c r="K768" s="31"/>
      <c r="L768" s="27" t="n">
        <f aca="false">SUM(M768:Q768)</f>
        <v>0</v>
      </c>
      <c r="M768" s="29"/>
      <c r="N768" s="30"/>
      <c r="O768" s="30"/>
      <c r="P768" s="30"/>
      <c r="Q768" s="31"/>
      <c r="R768" s="27" t="n">
        <f aca="false">SUM(S768:AD768)</f>
        <v>0</v>
      </c>
      <c r="S768" s="29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1"/>
    </row>
    <row r="769" customFormat="false" ht="12.75" hidden="false" customHeight="false" outlineLevel="0" collapsed="false">
      <c r="A769" s="28" t="n">
        <v>42469</v>
      </c>
      <c r="B769" s="22" t="n">
        <f aca="false">C769+D769</f>
        <v>0</v>
      </c>
      <c r="C769" s="29"/>
      <c r="D769" s="24" t="n">
        <f aca="false">E769+F769</f>
        <v>0</v>
      </c>
      <c r="E769" s="30"/>
      <c r="F769" s="31"/>
      <c r="G769" s="27" t="n">
        <f aca="false">SUM(H769:K769)</f>
        <v>0</v>
      </c>
      <c r="H769" s="29"/>
      <c r="I769" s="30"/>
      <c r="J769" s="30"/>
      <c r="K769" s="31"/>
      <c r="L769" s="27" t="n">
        <f aca="false">SUM(M769:Q769)</f>
        <v>0</v>
      </c>
      <c r="M769" s="29"/>
      <c r="N769" s="30"/>
      <c r="O769" s="30"/>
      <c r="P769" s="30"/>
      <c r="Q769" s="31"/>
      <c r="R769" s="27" t="n">
        <f aca="false">SUM(S769:AD769)</f>
        <v>0</v>
      </c>
      <c r="S769" s="29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1"/>
    </row>
    <row r="770" customFormat="false" ht="12.75" hidden="false" customHeight="false" outlineLevel="0" collapsed="false">
      <c r="A770" s="28" t="n">
        <v>42470</v>
      </c>
      <c r="B770" s="22" t="n">
        <f aca="false">C770+D770</f>
        <v>0</v>
      </c>
      <c r="C770" s="29"/>
      <c r="D770" s="24" t="n">
        <f aca="false">E770+F770</f>
        <v>0</v>
      </c>
      <c r="E770" s="30"/>
      <c r="F770" s="31"/>
      <c r="G770" s="27" t="n">
        <f aca="false">SUM(H770:K770)</f>
        <v>0</v>
      </c>
      <c r="H770" s="29"/>
      <c r="I770" s="30"/>
      <c r="J770" s="30"/>
      <c r="K770" s="31"/>
      <c r="L770" s="27" t="n">
        <f aca="false">SUM(M770:Q770)</f>
        <v>0</v>
      </c>
      <c r="M770" s="29"/>
      <c r="N770" s="30"/>
      <c r="O770" s="30"/>
      <c r="P770" s="30"/>
      <c r="Q770" s="31"/>
      <c r="R770" s="27" t="n">
        <f aca="false">SUM(S770:AD770)</f>
        <v>0</v>
      </c>
      <c r="S770" s="29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1"/>
    </row>
    <row r="771" customFormat="false" ht="12.75" hidden="false" customHeight="false" outlineLevel="0" collapsed="false">
      <c r="A771" s="28" t="n">
        <v>42471</v>
      </c>
      <c r="B771" s="22" t="n">
        <f aca="false">C771+D771</f>
        <v>0</v>
      </c>
      <c r="C771" s="29"/>
      <c r="D771" s="24" t="n">
        <f aca="false">E771+F771</f>
        <v>0</v>
      </c>
      <c r="E771" s="30"/>
      <c r="F771" s="31"/>
      <c r="G771" s="27" t="n">
        <f aca="false">SUM(H771:K771)</f>
        <v>0</v>
      </c>
      <c r="H771" s="29"/>
      <c r="I771" s="30"/>
      <c r="J771" s="30"/>
      <c r="K771" s="31"/>
      <c r="L771" s="27" t="n">
        <f aca="false">SUM(M771:Q771)</f>
        <v>0</v>
      </c>
      <c r="M771" s="29"/>
      <c r="N771" s="30"/>
      <c r="O771" s="30"/>
      <c r="P771" s="30"/>
      <c r="Q771" s="31"/>
      <c r="R771" s="27" t="n">
        <f aca="false">SUM(S771:AD771)</f>
        <v>0</v>
      </c>
      <c r="S771" s="29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1"/>
    </row>
    <row r="772" customFormat="false" ht="12.75" hidden="false" customHeight="false" outlineLevel="0" collapsed="false">
      <c r="A772" s="28" t="n">
        <v>42472</v>
      </c>
      <c r="B772" s="22" t="n">
        <f aca="false">C772+D772</f>
        <v>0</v>
      </c>
      <c r="C772" s="29"/>
      <c r="D772" s="24" t="n">
        <f aca="false">E772+F772</f>
        <v>0</v>
      </c>
      <c r="E772" s="30"/>
      <c r="F772" s="31"/>
      <c r="G772" s="27" t="n">
        <f aca="false">SUM(H772:K772)</f>
        <v>0</v>
      </c>
      <c r="H772" s="29"/>
      <c r="I772" s="30"/>
      <c r="J772" s="30"/>
      <c r="K772" s="31"/>
      <c r="L772" s="27" t="n">
        <f aca="false">SUM(M772:Q772)</f>
        <v>0</v>
      </c>
      <c r="M772" s="29"/>
      <c r="N772" s="30"/>
      <c r="O772" s="30"/>
      <c r="P772" s="30"/>
      <c r="Q772" s="31"/>
      <c r="R772" s="27" t="n">
        <f aca="false">SUM(S772:AD772)</f>
        <v>0</v>
      </c>
      <c r="S772" s="29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1"/>
    </row>
    <row r="773" customFormat="false" ht="12.75" hidden="false" customHeight="false" outlineLevel="0" collapsed="false">
      <c r="A773" s="28" t="n">
        <v>42473</v>
      </c>
      <c r="B773" s="22" t="n">
        <f aca="false">C773+D773</f>
        <v>0</v>
      </c>
      <c r="C773" s="29"/>
      <c r="D773" s="24" t="n">
        <f aca="false">E773+F773</f>
        <v>0</v>
      </c>
      <c r="E773" s="30"/>
      <c r="F773" s="31"/>
      <c r="G773" s="27" t="n">
        <f aca="false">SUM(H773:K773)</f>
        <v>0</v>
      </c>
      <c r="H773" s="29"/>
      <c r="I773" s="30"/>
      <c r="J773" s="30"/>
      <c r="K773" s="31"/>
      <c r="L773" s="27" t="n">
        <f aca="false">SUM(M773:Q773)</f>
        <v>0</v>
      </c>
      <c r="M773" s="29"/>
      <c r="N773" s="30"/>
      <c r="O773" s="30"/>
      <c r="P773" s="30"/>
      <c r="Q773" s="31"/>
      <c r="R773" s="27" t="n">
        <f aca="false">SUM(S773:AD773)</f>
        <v>0</v>
      </c>
      <c r="S773" s="29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1"/>
    </row>
    <row r="774" customFormat="false" ht="12.75" hidden="false" customHeight="false" outlineLevel="0" collapsed="false">
      <c r="A774" s="28" t="n">
        <v>42474</v>
      </c>
      <c r="B774" s="22" t="n">
        <f aca="false">C774+D774</f>
        <v>0</v>
      </c>
      <c r="C774" s="29"/>
      <c r="D774" s="24" t="n">
        <f aca="false">E774+F774</f>
        <v>0</v>
      </c>
      <c r="E774" s="30"/>
      <c r="F774" s="31"/>
      <c r="G774" s="27" t="n">
        <f aca="false">SUM(H774:K774)</f>
        <v>0</v>
      </c>
      <c r="H774" s="29"/>
      <c r="I774" s="30"/>
      <c r="J774" s="30"/>
      <c r="K774" s="31"/>
      <c r="L774" s="27" t="n">
        <f aca="false">SUM(M774:Q774)</f>
        <v>0</v>
      </c>
      <c r="M774" s="29"/>
      <c r="N774" s="30"/>
      <c r="O774" s="30"/>
      <c r="P774" s="30"/>
      <c r="Q774" s="31"/>
      <c r="R774" s="27" t="n">
        <f aca="false">SUM(S774:AD774)</f>
        <v>0</v>
      </c>
      <c r="S774" s="29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1"/>
    </row>
    <row r="775" customFormat="false" ht="12.75" hidden="false" customHeight="false" outlineLevel="0" collapsed="false">
      <c r="A775" s="28" t="n">
        <v>42475</v>
      </c>
      <c r="B775" s="22" t="n">
        <f aca="false">C775+D775</f>
        <v>0</v>
      </c>
      <c r="C775" s="29"/>
      <c r="D775" s="24" t="n">
        <f aca="false">E775+F775</f>
        <v>0</v>
      </c>
      <c r="E775" s="30"/>
      <c r="F775" s="31"/>
      <c r="G775" s="27" t="n">
        <f aca="false">SUM(H775:K775)</f>
        <v>0</v>
      </c>
      <c r="H775" s="29"/>
      <c r="I775" s="30"/>
      <c r="J775" s="30"/>
      <c r="K775" s="31"/>
      <c r="L775" s="27" t="n">
        <f aca="false">SUM(M775:Q775)</f>
        <v>0</v>
      </c>
      <c r="M775" s="29"/>
      <c r="N775" s="30"/>
      <c r="O775" s="30"/>
      <c r="P775" s="30"/>
      <c r="Q775" s="31"/>
      <c r="R775" s="27" t="n">
        <f aca="false">SUM(S775:AD775)</f>
        <v>0</v>
      </c>
      <c r="S775" s="29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1"/>
    </row>
    <row r="776" customFormat="false" ht="12.75" hidden="false" customHeight="false" outlineLevel="0" collapsed="false">
      <c r="A776" s="28" t="n">
        <v>42476</v>
      </c>
      <c r="B776" s="22" t="n">
        <f aca="false">C776+D776</f>
        <v>0</v>
      </c>
      <c r="C776" s="29"/>
      <c r="D776" s="24" t="n">
        <f aca="false">E776+F776</f>
        <v>0</v>
      </c>
      <c r="E776" s="30"/>
      <c r="F776" s="31"/>
      <c r="G776" s="27" t="n">
        <f aca="false">SUM(H776:K776)</f>
        <v>0</v>
      </c>
      <c r="H776" s="29"/>
      <c r="I776" s="30"/>
      <c r="J776" s="30"/>
      <c r="K776" s="31"/>
      <c r="L776" s="27" t="n">
        <f aca="false">SUM(M776:Q776)</f>
        <v>0</v>
      </c>
      <c r="M776" s="29"/>
      <c r="N776" s="30"/>
      <c r="O776" s="30"/>
      <c r="P776" s="30"/>
      <c r="Q776" s="31"/>
      <c r="R776" s="27" t="n">
        <f aca="false">SUM(S776:AD776)</f>
        <v>0</v>
      </c>
      <c r="S776" s="29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1"/>
    </row>
    <row r="777" customFormat="false" ht="12.75" hidden="false" customHeight="false" outlineLevel="0" collapsed="false">
      <c r="A777" s="28" t="n">
        <v>42477</v>
      </c>
      <c r="B777" s="22" t="n">
        <f aca="false">C777+D777</f>
        <v>0</v>
      </c>
      <c r="C777" s="29"/>
      <c r="D777" s="24" t="n">
        <f aca="false">E777+F777</f>
        <v>0</v>
      </c>
      <c r="E777" s="30"/>
      <c r="F777" s="31"/>
      <c r="G777" s="27" t="n">
        <f aca="false">SUM(H777:K777)</f>
        <v>0</v>
      </c>
      <c r="H777" s="29"/>
      <c r="I777" s="30"/>
      <c r="J777" s="30"/>
      <c r="K777" s="31"/>
      <c r="L777" s="27" t="n">
        <f aca="false">SUM(M777:Q777)</f>
        <v>0</v>
      </c>
      <c r="M777" s="29"/>
      <c r="N777" s="30"/>
      <c r="O777" s="30"/>
      <c r="P777" s="30"/>
      <c r="Q777" s="31"/>
      <c r="R777" s="27" t="n">
        <f aca="false">SUM(S777:AD777)</f>
        <v>0</v>
      </c>
      <c r="S777" s="29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1"/>
    </row>
    <row r="778" customFormat="false" ht="12.75" hidden="false" customHeight="false" outlineLevel="0" collapsed="false">
      <c r="A778" s="28" t="n">
        <v>42478</v>
      </c>
      <c r="B778" s="22" t="n">
        <f aca="false">C778+D778</f>
        <v>0</v>
      </c>
      <c r="C778" s="29"/>
      <c r="D778" s="24" t="n">
        <f aca="false">E778+F778</f>
        <v>0</v>
      </c>
      <c r="E778" s="30"/>
      <c r="F778" s="31"/>
      <c r="G778" s="27" t="n">
        <f aca="false">SUM(H778:K778)</f>
        <v>0</v>
      </c>
      <c r="H778" s="29"/>
      <c r="I778" s="30"/>
      <c r="J778" s="30"/>
      <c r="K778" s="31"/>
      <c r="L778" s="27" t="n">
        <f aca="false">SUM(M778:Q778)</f>
        <v>0</v>
      </c>
      <c r="M778" s="29"/>
      <c r="N778" s="30"/>
      <c r="O778" s="30"/>
      <c r="P778" s="30"/>
      <c r="Q778" s="31"/>
      <c r="R778" s="27" t="n">
        <f aca="false">SUM(S778:AD778)</f>
        <v>0</v>
      </c>
      <c r="S778" s="29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1"/>
    </row>
    <row r="779" customFormat="false" ht="12.75" hidden="false" customHeight="false" outlineLevel="0" collapsed="false">
      <c r="A779" s="28" t="n">
        <v>42479</v>
      </c>
      <c r="B779" s="22" t="n">
        <f aca="false">C779+D779</f>
        <v>0</v>
      </c>
      <c r="C779" s="29"/>
      <c r="D779" s="24" t="n">
        <f aca="false">E779+F779</f>
        <v>0</v>
      </c>
      <c r="E779" s="30"/>
      <c r="F779" s="31"/>
      <c r="G779" s="27" t="n">
        <f aca="false">SUM(H779:K779)</f>
        <v>0</v>
      </c>
      <c r="H779" s="29"/>
      <c r="I779" s="30"/>
      <c r="J779" s="30"/>
      <c r="K779" s="31"/>
      <c r="L779" s="27" t="n">
        <f aca="false">SUM(M779:Q779)</f>
        <v>0</v>
      </c>
      <c r="M779" s="29"/>
      <c r="N779" s="30"/>
      <c r="O779" s="30"/>
      <c r="P779" s="30"/>
      <c r="Q779" s="31"/>
      <c r="R779" s="27" t="n">
        <f aca="false">SUM(S779:AD779)</f>
        <v>0</v>
      </c>
      <c r="S779" s="29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1"/>
    </row>
    <row r="780" customFormat="false" ht="12.75" hidden="false" customHeight="false" outlineLevel="0" collapsed="false">
      <c r="A780" s="28" t="n">
        <v>42480</v>
      </c>
      <c r="B780" s="22" t="n">
        <f aca="false">C780+D780</f>
        <v>0</v>
      </c>
      <c r="C780" s="29"/>
      <c r="D780" s="24" t="n">
        <f aca="false">E780+F780</f>
        <v>0</v>
      </c>
      <c r="E780" s="30"/>
      <c r="F780" s="31"/>
      <c r="G780" s="27" t="n">
        <f aca="false">SUM(H780:K780)</f>
        <v>0</v>
      </c>
      <c r="H780" s="29"/>
      <c r="I780" s="30"/>
      <c r="J780" s="30"/>
      <c r="K780" s="31"/>
      <c r="L780" s="27" t="n">
        <f aca="false">SUM(M780:Q780)</f>
        <v>0</v>
      </c>
      <c r="M780" s="29"/>
      <c r="N780" s="30"/>
      <c r="O780" s="30"/>
      <c r="P780" s="30"/>
      <c r="Q780" s="31"/>
      <c r="R780" s="27" t="n">
        <f aca="false">SUM(S780:AD780)</f>
        <v>0</v>
      </c>
      <c r="S780" s="29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1"/>
    </row>
    <row r="781" customFormat="false" ht="12.75" hidden="false" customHeight="false" outlineLevel="0" collapsed="false">
      <c r="A781" s="28" t="n">
        <v>42481</v>
      </c>
      <c r="B781" s="22" t="n">
        <f aca="false">C781+D781</f>
        <v>0</v>
      </c>
      <c r="C781" s="29"/>
      <c r="D781" s="24" t="n">
        <f aca="false">E781+F781</f>
        <v>0</v>
      </c>
      <c r="E781" s="30"/>
      <c r="F781" s="31"/>
      <c r="G781" s="27" t="n">
        <f aca="false">SUM(H781:K781)</f>
        <v>0</v>
      </c>
      <c r="H781" s="29"/>
      <c r="I781" s="30"/>
      <c r="J781" s="30"/>
      <c r="K781" s="31"/>
      <c r="L781" s="27" t="n">
        <f aca="false">SUM(M781:Q781)</f>
        <v>0</v>
      </c>
      <c r="M781" s="29"/>
      <c r="N781" s="30"/>
      <c r="O781" s="30"/>
      <c r="P781" s="30"/>
      <c r="Q781" s="31"/>
      <c r="R781" s="27" t="n">
        <f aca="false">SUM(S781:AD781)</f>
        <v>0</v>
      </c>
      <c r="S781" s="29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1"/>
    </row>
    <row r="782" customFormat="false" ht="12.75" hidden="false" customHeight="false" outlineLevel="0" collapsed="false">
      <c r="A782" s="28" t="n">
        <v>42482</v>
      </c>
      <c r="B782" s="22" t="n">
        <f aca="false">C782+D782</f>
        <v>0</v>
      </c>
      <c r="C782" s="29"/>
      <c r="D782" s="24" t="n">
        <f aca="false">E782+F782</f>
        <v>0</v>
      </c>
      <c r="E782" s="30"/>
      <c r="F782" s="31"/>
      <c r="G782" s="27" t="n">
        <f aca="false">SUM(H782:K782)</f>
        <v>0</v>
      </c>
      <c r="H782" s="29"/>
      <c r="I782" s="30"/>
      <c r="J782" s="30"/>
      <c r="K782" s="31"/>
      <c r="L782" s="27" t="n">
        <f aca="false">SUM(M782:Q782)</f>
        <v>0</v>
      </c>
      <c r="M782" s="29"/>
      <c r="N782" s="30"/>
      <c r="O782" s="30"/>
      <c r="P782" s="30"/>
      <c r="Q782" s="31"/>
      <c r="R782" s="27" t="n">
        <f aca="false">SUM(S782:AD782)</f>
        <v>0</v>
      </c>
      <c r="S782" s="29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1"/>
    </row>
    <row r="783" customFormat="false" ht="12.75" hidden="false" customHeight="false" outlineLevel="0" collapsed="false">
      <c r="A783" s="28" t="n">
        <v>42483</v>
      </c>
      <c r="B783" s="22" t="n">
        <f aca="false">C783+D783</f>
        <v>0</v>
      </c>
      <c r="C783" s="29"/>
      <c r="D783" s="24" t="n">
        <f aca="false">E783+F783</f>
        <v>0</v>
      </c>
      <c r="E783" s="30"/>
      <c r="F783" s="31"/>
      <c r="G783" s="27" t="n">
        <f aca="false">SUM(H783:K783)</f>
        <v>0</v>
      </c>
      <c r="H783" s="29"/>
      <c r="I783" s="30"/>
      <c r="J783" s="30"/>
      <c r="K783" s="31"/>
      <c r="L783" s="27" t="n">
        <f aca="false">SUM(M783:Q783)</f>
        <v>0</v>
      </c>
      <c r="M783" s="29"/>
      <c r="N783" s="30"/>
      <c r="O783" s="30"/>
      <c r="P783" s="30"/>
      <c r="Q783" s="31"/>
      <c r="R783" s="27" t="n">
        <f aca="false">SUM(S783:AD783)</f>
        <v>0</v>
      </c>
      <c r="S783" s="29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1"/>
    </row>
    <row r="784" customFormat="false" ht="12.75" hidden="false" customHeight="false" outlineLevel="0" collapsed="false">
      <c r="A784" s="28" t="n">
        <v>42484</v>
      </c>
      <c r="B784" s="22" t="n">
        <f aca="false">C784+D784</f>
        <v>0</v>
      </c>
      <c r="C784" s="29"/>
      <c r="D784" s="24" t="n">
        <f aca="false">E784+F784</f>
        <v>0</v>
      </c>
      <c r="E784" s="30"/>
      <c r="F784" s="31"/>
      <c r="G784" s="27" t="n">
        <f aca="false">SUM(H784:K784)</f>
        <v>0</v>
      </c>
      <c r="H784" s="29"/>
      <c r="I784" s="30"/>
      <c r="J784" s="30"/>
      <c r="K784" s="31"/>
      <c r="L784" s="27" t="n">
        <f aca="false">SUM(M784:Q784)</f>
        <v>0</v>
      </c>
      <c r="M784" s="29"/>
      <c r="N784" s="30"/>
      <c r="O784" s="30"/>
      <c r="P784" s="30"/>
      <c r="Q784" s="31"/>
      <c r="R784" s="27" t="n">
        <f aca="false">SUM(S784:AD784)</f>
        <v>0</v>
      </c>
      <c r="S784" s="29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1"/>
    </row>
    <row r="785" customFormat="false" ht="12.75" hidden="false" customHeight="false" outlineLevel="0" collapsed="false">
      <c r="A785" s="28" t="n">
        <v>42485</v>
      </c>
      <c r="B785" s="22" t="n">
        <f aca="false">C785+D785</f>
        <v>0</v>
      </c>
      <c r="C785" s="29"/>
      <c r="D785" s="24" t="n">
        <f aca="false">E785+F785</f>
        <v>0</v>
      </c>
      <c r="E785" s="30"/>
      <c r="F785" s="31"/>
      <c r="G785" s="27" t="n">
        <f aca="false">SUM(H785:K785)</f>
        <v>0</v>
      </c>
      <c r="H785" s="29"/>
      <c r="I785" s="30"/>
      <c r="J785" s="30"/>
      <c r="K785" s="31"/>
      <c r="L785" s="27" t="n">
        <f aca="false">SUM(M785:Q785)</f>
        <v>0</v>
      </c>
      <c r="M785" s="29"/>
      <c r="N785" s="30"/>
      <c r="O785" s="30"/>
      <c r="P785" s="30"/>
      <c r="Q785" s="31"/>
      <c r="R785" s="27" t="n">
        <f aca="false">SUM(S785:AD785)</f>
        <v>0</v>
      </c>
      <c r="S785" s="29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1"/>
    </row>
    <row r="786" customFormat="false" ht="12.75" hidden="false" customHeight="false" outlineLevel="0" collapsed="false">
      <c r="A786" s="28" t="n">
        <v>42486</v>
      </c>
      <c r="B786" s="22" t="n">
        <f aca="false">C786+D786</f>
        <v>0</v>
      </c>
      <c r="C786" s="29"/>
      <c r="D786" s="24" t="n">
        <f aca="false">E786+F786</f>
        <v>0</v>
      </c>
      <c r="E786" s="30"/>
      <c r="F786" s="31"/>
      <c r="G786" s="27" t="n">
        <f aca="false">SUM(H786:K786)</f>
        <v>0</v>
      </c>
      <c r="H786" s="29"/>
      <c r="I786" s="30"/>
      <c r="J786" s="30"/>
      <c r="K786" s="31"/>
      <c r="L786" s="27" t="n">
        <f aca="false">SUM(M786:Q786)</f>
        <v>0</v>
      </c>
      <c r="M786" s="29"/>
      <c r="N786" s="30"/>
      <c r="O786" s="30"/>
      <c r="P786" s="30"/>
      <c r="Q786" s="31"/>
      <c r="R786" s="27" t="n">
        <f aca="false">SUM(S786:AD786)</f>
        <v>0</v>
      </c>
      <c r="S786" s="29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1"/>
    </row>
    <row r="787" customFormat="false" ht="12.75" hidden="false" customHeight="false" outlineLevel="0" collapsed="false">
      <c r="A787" s="28" t="n">
        <v>42487</v>
      </c>
      <c r="B787" s="22" t="n">
        <f aca="false">C787+D787</f>
        <v>0</v>
      </c>
      <c r="C787" s="29"/>
      <c r="D787" s="24" t="n">
        <f aca="false">E787+F787</f>
        <v>0</v>
      </c>
      <c r="E787" s="30"/>
      <c r="F787" s="31"/>
      <c r="G787" s="27" t="n">
        <f aca="false">SUM(H787:K787)</f>
        <v>0</v>
      </c>
      <c r="H787" s="29"/>
      <c r="I787" s="30"/>
      <c r="J787" s="30"/>
      <c r="K787" s="31"/>
      <c r="L787" s="27" t="n">
        <f aca="false">SUM(M787:Q787)</f>
        <v>0</v>
      </c>
      <c r="M787" s="29"/>
      <c r="N787" s="30"/>
      <c r="O787" s="30"/>
      <c r="P787" s="30"/>
      <c r="Q787" s="31"/>
      <c r="R787" s="27" t="n">
        <f aca="false">SUM(S787:AD787)</f>
        <v>0</v>
      </c>
      <c r="S787" s="29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1"/>
    </row>
    <row r="788" customFormat="false" ht="12.75" hidden="false" customHeight="false" outlineLevel="0" collapsed="false">
      <c r="A788" s="28" t="n">
        <v>42488</v>
      </c>
      <c r="B788" s="22" t="n">
        <f aca="false">C788+D788</f>
        <v>0</v>
      </c>
      <c r="C788" s="29"/>
      <c r="D788" s="24" t="n">
        <f aca="false">E788+F788</f>
        <v>0</v>
      </c>
      <c r="E788" s="30"/>
      <c r="F788" s="31"/>
      <c r="G788" s="27" t="n">
        <f aca="false">SUM(H788:K788)</f>
        <v>0</v>
      </c>
      <c r="H788" s="29"/>
      <c r="I788" s="30"/>
      <c r="J788" s="30"/>
      <c r="K788" s="31"/>
      <c r="L788" s="27" t="n">
        <f aca="false">SUM(M788:Q788)</f>
        <v>0</v>
      </c>
      <c r="M788" s="29"/>
      <c r="N788" s="30"/>
      <c r="O788" s="30"/>
      <c r="P788" s="30"/>
      <c r="Q788" s="31"/>
      <c r="R788" s="27" t="n">
        <f aca="false">SUM(S788:AD788)</f>
        <v>0</v>
      </c>
      <c r="S788" s="29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1"/>
    </row>
    <row r="789" customFormat="false" ht="12.75" hidden="false" customHeight="false" outlineLevel="0" collapsed="false">
      <c r="A789" s="28" t="n">
        <v>42489</v>
      </c>
      <c r="B789" s="22" t="n">
        <f aca="false">C789+D789</f>
        <v>0</v>
      </c>
      <c r="C789" s="29"/>
      <c r="D789" s="24" t="n">
        <f aca="false">E789+F789</f>
        <v>0</v>
      </c>
      <c r="E789" s="30"/>
      <c r="F789" s="31"/>
      <c r="G789" s="27" t="n">
        <f aca="false">SUM(H789:K789)</f>
        <v>0</v>
      </c>
      <c r="H789" s="29"/>
      <c r="I789" s="30"/>
      <c r="J789" s="30"/>
      <c r="K789" s="31"/>
      <c r="L789" s="27" t="n">
        <f aca="false">SUM(M789:Q789)</f>
        <v>0</v>
      </c>
      <c r="M789" s="29"/>
      <c r="N789" s="30"/>
      <c r="O789" s="30"/>
      <c r="P789" s="30"/>
      <c r="Q789" s="31"/>
      <c r="R789" s="27" t="n">
        <f aca="false">SUM(S789:AD789)</f>
        <v>0</v>
      </c>
      <c r="S789" s="29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1"/>
    </row>
    <row r="790" customFormat="false" ht="13.5" hidden="false" customHeight="false" outlineLevel="0" collapsed="false">
      <c r="A790" s="28" t="n">
        <v>42490</v>
      </c>
      <c r="B790" s="22" t="n">
        <f aca="false">C790+D790</f>
        <v>0</v>
      </c>
      <c r="C790" s="29"/>
      <c r="D790" s="24" t="n">
        <f aca="false">E790+F790</f>
        <v>0</v>
      </c>
      <c r="E790" s="30"/>
      <c r="F790" s="31"/>
      <c r="G790" s="27" t="n">
        <f aca="false">SUM(H790:K790)</f>
        <v>0</v>
      </c>
      <c r="H790" s="29"/>
      <c r="I790" s="30"/>
      <c r="J790" s="30"/>
      <c r="K790" s="31"/>
      <c r="L790" s="27" t="n">
        <f aca="false">SUM(M790:Q790)</f>
        <v>0</v>
      </c>
      <c r="M790" s="29"/>
      <c r="N790" s="30"/>
      <c r="O790" s="30"/>
      <c r="P790" s="30"/>
      <c r="Q790" s="31"/>
      <c r="R790" s="27" t="n">
        <f aca="false">SUM(S790:AD790)</f>
        <v>0</v>
      </c>
      <c r="S790" s="29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1"/>
    </row>
    <row r="791" customFormat="false" ht="13.5" hidden="false" customHeight="false" outlineLevel="0" collapsed="false">
      <c r="A791" s="38" t="s">
        <v>39</v>
      </c>
      <c r="B791" s="39" t="n">
        <f aca="false">SUM(B761:B790)</f>
        <v>0</v>
      </c>
      <c r="C791" s="40" t="n">
        <f aca="false">SUM(C761:C790)</f>
        <v>0</v>
      </c>
      <c r="D791" s="41" t="n">
        <f aca="false">SUM(D761:D790)</f>
        <v>0</v>
      </c>
      <c r="E791" s="42" t="n">
        <f aca="false">SUM(E761:E790)</f>
        <v>0</v>
      </c>
      <c r="F791" s="43" t="n">
        <f aca="false">SUM(F761:F790)</f>
        <v>0</v>
      </c>
      <c r="G791" s="39" t="n">
        <f aca="false">SUM(G761:G790)</f>
        <v>0</v>
      </c>
      <c r="H791" s="42" t="n">
        <f aca="false">SUM(H761:H790)</f>
        <v>0</v>
      </c>
      <c r="I791" s="42" t="n">
        <f aca="false">SUM(I761:I790)</f>
        <v>0</v>
      </c>
      <c r="J791" s="42" t="n">
        <f aca="false">SUM(J761:J790)</f>
        <v>0</v>
      </c>
      <c r="K791" s="42" t="n">
        <f aca="false">SUM(K761:K790)</f>
        <v>0</v>
      </c>
      <c r="L791" s="39" t="n">
        <f aca="false">SUM(L761:L790)</f>
        <v>0</v>
      </c>
      <c r="M791" s="42" t="n">
        <f aca="false">SUM(M761:M790)</f>
        <v>0</v>
      </c>
      <c r="N791" s="42" t="n">
        <f aca="false">SUM(N761:N790)</f>
        <v>0</v>
      </c>
      <c r="O791" s="42" t="n">
        <f aca="false">SUM(O761:O790)</f>
        <v>0</v>
      </c>
      <c r="P791" s="42" t="n">
        <f aca="false">SUM(P761:P790)</f>
        <v>0</v>
      </c>
      <c r="Q791" s="42" t="n">
        <f aca="false">SUM(Q761:Q790)</f>
        <v>0</v>
      </c>
      <c r="R791" s="39" t="n">
        <f aca="false">SUM(R761:R790)</f>
        <v>0</v>
      </c>
      <c r="S791" s="44" t="n">
        <f aca="false">SUM(S761:S790)</f>
        <v>0</v>
      </c>
      <c r="T791" s="44" t="n">
        <f aca="false">SUM(T761:T790)</f>
        <v>0</v>
      </c>
      <c r="U791" s="44" t="n">
        <f aca="false">SUM(U761:U790)</f>
        <v>0</v>
      </c>
      <c r="V791" s="44" t="n">
        <f aca="false">SUM(V761:V790)</f>
        <v>0</v>
      </c>
      <c r="W791" s="44" t="n">
        <f aca="false">SUM(W761:W790)</f>
        <v>0</v>
      </c>
      <c r="X791" s="44" t="n">
        <f aca="false">SUM(X761:X790)</f>
        <v>0</v>
      </c>
      <c r="Y791" s="44" t="n">
        <f aca="false">SUM(Y761:Y790)</f>
        <v>0</v>
      </c>
      <c r="Z791" s="44" t="n">
        <f aca="false">SUM(Z761:Z790)</f>
        <v>0</v>
      </c>
      <c r="AA791" s="44" t="n">
        <f aca="false">SUM(AA761:AA790)</f>
        <v>0</v>
      </c>
      <c r="AB791" s="44" t="n">
        <f aca="false">SUM(AB761:AB790)</f>
        <v>0</v>
      </c>
      <c r="AC791" s="44" t="n">
        <f aca="false">SUM(AC761:AC790)</f>
        <v>0</v>
      </c>
      <c r="AD791" s="45" t="n">
        <f aca="false">SUM(AD761:AD790)</f>
        <v>0</v>
      </c>
    </row>
    <row r="792" customFormat="false" ht="13.5" hidden="false" customHeight="false" outlineLevel="0" collapsed="false">
      <c r="A792" s="46" t="s">
        <v>40</v>
      </c>
      <c r="B792" s="74" t="e">
        <f aca="false">SUM(C792:D792)</f>
        <v>#DIV/0!</v>
      </c>
      <c r="C792" s="75" t="e">
        <f aca="false">C791/B791</f>
        <v>#DIV/0!</v>
      </c>
      <c r="D792" s="76" t="e">
        <f aca="false">D791/B791</f>
        <v>#DIV/0!</v>
      </c>
      <c r="E792" s="77"/>
      <c r="F792" s="78"/>
      <c r="G792" s="74" t="e">
        <f aca="false">SUM(H792:K792)</f>
        <v>#DIV/0!</v>
      </c>
      <c r="H792" s="75" t="e">
        <f aca="false">H791/G791</f>
        <v>#DIV/0!</v>
      </c>
      <c r="I792" s="77" t="e">
        <f aca="false">I791/G791</f>
        <v>#DIV/0!</v>
      </c>
      <c r="J792" s="77" t="e">
        <f aca="false">J791/G791</f>
        <v>#DIV/0!</v>
      </c>
      <c r="K792" s="78" t="e">
        <f aca="false">K791/G791</f>
        <v>#DIV/0!</v>
      </c>
      <c r="L792" s="74" t="e">
        <f aca="false">SUM(M792:Q792)</f>
        <v>#DIV/0!</v>
      </c>
      <c r="M792" s="75" t="e">
        <f aca="false">M791/L791</f>
        <v>#DIV/0!</v>
      </c>
      <c r="N792" s="77" t="e">
        <f aca="false">N791/L791</f>
        <v>#DIV/0!</v>
      </c>
      <c r="O792" s="77" t="e">
        <f aca="false">O791/L791</f>
        <v>#DIV/0!</v>
      </c>
      <c r="P792" s="77" t="e">
        <f aca="false">P791/L791</f>
        <v>#DIV/0!</v>
      </c>
      <c r="Q792" s="78" t="e">
        <f aca="false">Q791/L791</f>
        <v>#DIV/0!</v>
      </c>
      <c r="R792" s="74" t="e">
        <f aca="false">SUM(S792:AD792)</f>
        <v>#DIV/0!</v>
      </c>
      <c r="S792" s="40" t="e">
        <f aca="false">S791/R791</f>
        <v>#DIV/0!</v>
      </c>
      <c r="T792" s="42" t="e">
        <f aca="false">T791/R791</f>
        <v>#DIV/0!</v>
      </c>
      <c r="U792" s="42" t="e">
        <f aca="false">U791/R791</f>
        <v>#DIV/0!</v>
      </c>
      <c r="V792" s="42" t="e">
        <f aca="false">V791/R791</f>
        <v>#DIV/0!</v>
      </c>
      <c r="W792" s="42" t="e">
        <f aca="false">W791/R791</f>
        <v>#DIV/0!</v>
      </c>
      <c r="X792" s="42" t="e">
        <f aca="false">X791/R791</f>
        <v>#DIV/0!</v>
      </c>
      <c r="Y792" s="42" t="e">
        <f aca="false">Y791/R791</f>
        <v>#DIV/0!</v>
      </c>
      <c r="Z792" s="42" t="e">
        <f aca="false">Z791/R791</f>
        <v>#DIV/0!</v>
      </c>
      <c r="AA792" s="42" t="e">
        <f aca="false">AA791/R791</f>
        <v>#DIV/0!</v>
      </c>
      <c r="AB792" s="42" t="e">
        <f aca="false">AB791/R791</f>
        <v>#DIV/0!</v>
      </c>
      <c r="AC792" s="42" t="e">
        <f aca="false">AC791/R791</f>
        <v>#DIV/0!</v>
      </c>
      <c r="AD792" s="43" t="e">
        <f aca="false">AD791/R791</f>
        <v>#DIV/0!</v>
      </c>
    </row>
    <row r="793" customFormat="false" ht="12.75" hidden="false" customHeight="false" outlineLevel="0" collapsed="false">
      <c r="A793" s="21" t="n">
        <v>42491</v>
      </c>
      <c r="B793" s="22" t="n">
        <f aca="false">C793+D793</f>
        <v>0</v>
      </c>
      <c r="C793" s="23"/>
      <c r="D793" s="24" t="n">
        <f aca="false">E793+F793</f>
        <v>0</v>
      </c>
      <c r="E793" s="25"/>
      <c r="F793" s="26"/>
      <c r="G793" s="27" t="n">
        <f aca="false">SUM(H793:K793)</f>
        <v>0</v>
      </c>
      <c r="H793" s="23"/>
      <c r="I793" s="25"/>
      <c r="J793" s="25"/>
      <c r="K793" s="26"/>
      <c r="L793" s="27" t="n">
        <f aca="false">SUM(M793:Q793)</f>
        <v>0</v>
      </c>
      <c r="M793" s="23"/>
      <c r="N793" s="25"/>
      <c r="O793" s="25"/>
      <c r="P793" s="25"/>
      <c r="Q793" s="26"/>
      <c r="R793" s="27" t="n">
        <f aca="false">SUM(S793:AD793)</f>
        <v>0</v>
      </c>
      <c r="S793" s="23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6"/>
    </row>
    <row r="794" customFormat="false" ht="12.75" hidden="false" customHeight="false" outlineLevel="0" collapsed="false">
      <c r="A794" s="28" t="n">
        <v>42492</v>
      </c>
      <c r="B794" s="22" t="n">
        <f aca="false">C794+D794</f>
        <v>0</v>
      </c>
      <c r="C794" s="29"/>
      <c r="D794" s="24" t="n">
        <f aca="false">E794+F794</f>
        <v>0</v>
      </c>
      <c r="E794" s="30"/>
      <c r="F794" s="31"/>
      <c r="G794" s="27" t="n">
        <f aca="false">SUM(H794:K794)</f>
        <v>0</v>
      </c>
      <c r="H794" s="29"/>
      <c r="I794" s="30"/>
      <c r="J794" s="30"/>
      <c r="K794" s="31"/>
      <c r="L794" s="27" t="n">
        <f aca="false">SUM(M794:Q794)</f>
        <v>0</v>
      </c>
      <c r="M794" s="29"/>
      <c r="N794" s="30"/>
      <c r="O794" s="30"/>
      <c r="P794" s="30"/>
      <c r="Q794" s="31"/>
      <c r="R794" s="27" t="n">
        <f aca="false">SUM(S794:AD794)</f>
        <v>0</v>
      </c>
      <c r="S794" s="29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1"/>
    </row>
    <row r="795" customFormat="false" ht="12.75" hidden="false" customHeight="false" outlineLevel="0" collapsed="false">
      <c r="A795" s="28" t="n">
        <v>42493</v>
      </c>
      <c r="B795" s="22" t="n">
        <f aca="false">C795+D795</f>
        <v>0</v>
      </c>
      <c r="C795" s="29"/>
      <c r="D795" s="24" t="n">
        <f aca="false">E795+F795</f>
        <v>0</v>
      </c>
      <c r="E795" s="30"/>
      <c r="F795" s="31"/>
      <c r="G795" s="27" t="n">
        <f aca="false">SUM(H795:K795)</f>
        <v>0</v>
      </c>
      <c r="H795" s="29"/>
      <c r="I795" s="30"/>
      <c r="J795" s="30"/>
      <c r="K795" s="31"/>
      <c r="L795" s="27" t="n">
        <f aca="false">SUM(M795:Q795)</f>
        <v>0</v>
      </c>
      <c r="M795" s="29"/>
      <c r="N795" s="30"/>
      <c r="O795" s="30"/>
      <c r="P795" s="30"/>
      <c r="Q795" s="31"/>
      <c r="R795" s="27" t="n">
        <f aca="false">SUM(S795:AD795)</f>
        <v>0</v>
      </c>
      <c r="S795" s="29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1"/>
    </row>
    <row r="796" customFormat="false" ht="12.75" hidden="false" customHeight="false" outlineLevel="0" collapsed="false">
      <c r="A796" s="28" t="n">
        <v>42494</v>
      </c>
      <c r="B796" s="22" t="n">
        <f aca="false">C796+D796</f>
        <v>0</v>
      </c>
      <c r="C796" s="29"/>
      <c r="D796" s="24" t="n">
        <f aca="false">E796+F796</f>
        <v>0</v>
      </c>
      <c r="E796" s="30"/>
      <c r="F796" s="31"/>
      <c r="G796" s="27" t="n">
        <f aca="false">SUM(H796:K796)</f>
        <v>0</v>
      </c>
      <c r="H796" s="29"/>
      <c r="I796" s="30"/>
      <c r="J796" s="30"/>
      <c r="K796" s="31"/>
      <c r="L796" s="27" t="n">
        <f aca="false">SUM(M796:Q796)</f>
        <v>0</v>
      </c>
      <c r="M796" s="29"/>
      <c r="N796" s="30"/>
      <c r="O796" s="30"/>
      <c r="P796" s="30"/>
      <c r="Q796" s="31"/>
      <c r="R796" s="27" t="n">
        <f aca="false">SUM(S796:AD796)</f>
        <v>0</v>
      </c>
      <c r="S796" s="29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1"/>
    </row>
    <row r="797" customFormat="false" ht="12.75" hidden="false" customHeight="false" outlineLevel="0" collapsed="false">
      <c r="A797" s="28" t="n">
        <v>42495</v>
      </c>
      <c r="B797" s="22" t="n">
        <f aca="false">C797+D797</f>
        <v>0</v>
      </c>
      <c r="C797" s="29"/>
      <c r="D797" s="24" t="n">
        <f aca="false">E797+F797</f>
        <v>0</v>
      </c>
      <c r="E797" s="30"/>
      <c r="F797" s="31"/>
      <c r="G797" s="27" t="n">
        <f aca="false">SUM(H797:K797)</f>
        <v>0</v>
      </c>
      <c r="H797" s="29"/>
      <c r="I797" s="30"/>
      <c r="J797" s="30"/>
      <c r="K797" s="31"/>
      <c r="L797" s="27" t="n">
        <f aca="false">SUM(M797:Q797)</f>
        <v>0</v>
      </c>
      <c r="M797" s="29"/>
      <c r="N797" s="30"/>
      <c r="O797" s="30"/>
      <c r="P797" s="30"/>
      <c r="Q797" s="31"/>
      <c r="R797" s="27" t="n">
        <f aca="false">SUM(S797:AD797)</f>
        <v>0</v>
      </c>
      <c r="S797" s="29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1"/>
    </row>
    <row r="798" customFormat="false" ht="12.75" hidden="false" customHeight="false" outlineLevel="0" collapsed="false">
      <c r="A798" s="28" t="n">
        <v>42496</v>
      </c>
      <c r="B798" s="22" t="n">
        <f aca="false">C798+D798</f>
        <v>0</v>
      </c>
      <c r="C798" s="29"/>
      <c r="D798" s="24" t="n">
        <f aca="false">E798+F798</f>
        <v>0</v>
      </c>
      <c r="E798" s="30"/>
      <c r="F798" s="31"/>
      <c r="G798" s="27" t="n">
        <f aca="false">SUM(H798:K798)</f>
        <v>0</v>
      </c>
      <c r="H798" s="29"/>
      <c r="I798" s="30"/>
      <c r="J798" s="30"/>
      <c r="K798" s="31"/>
      <c r="L798" s="27" t="n">
        <f aca="false">SUM(M798:Q798)</f>
        <v>0</v>
      </c>
      <c r="M798" s="29"/>
      <c r="N798" s="30"/>
      <c r="O798" s="30"/>
      <c r="P798" s="30"/>
      <c r="Q798" s="31"/>
      <c r="R798" s="27" t="n">
        <f aca="false">SUM(S798:AD798)</f>
        <v>0</v>
      </c>
      <c r="S798" s="29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1"/>
    </row>
    <row r="799" customFormat="false" ht="12.75" hidden="false" customHeight="false" outlineLevel="0" collapsed="false">
      <c r="A799" s="28" t="n">
        <v>42497</v>
      </c>
      <c r="B799" s="22" t="n">
        <f aca="false">C799+D799</f>
        <v>0</v>
      </c>
      <c r="C799" s="29"/>
      <c r="D799" s="24" t="n">
        <f aca="false">E799+F799</f>
        <v>0</v>
      </c>
      <c r="E799" s="30"/>
      <c r="F799" s="31"/>
      <c r="G799" s="27" t="n">
        <f aca="false">SUM(H799:K799)</f>
        <v>0</v>
      </c>
      <c r="H799" s="29"/>
      <c r="I799" s="30"/>
      <c r="J799" s="30"/>
      <c r="K799" s="31"/>
      <c r="L799" s="27" t="n">
        <f aca="false">SUM(M799:Q799)</f>
        <v>0</v>
      </c>
      <c r="M799" s="29"/>
      <c r="N799" s="30"/>
      <c r="O799" s="30"/>
      <c r="P799" s="30"/>
      <c r="Q799" s="31"/>
      <c r="R799" s="27" t="n">
        <f aca="false">SUM(S799:AD799)</f>
        <v>0</v>
      </c>
      <c r="S799" s="29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1"/>
    </row>
    <row r="800" customFormat="false" ht="12.75" hidden="false" customHeight="false" outlineLevel="0" collapsed="false">
      <c r="A800" s="28" t="n">
        <v>42498</v>
      </c>
      <c r="B800" s="22" t="n">
        <f aca="false">C800+D800</f>
        <v>0</v>
      </c>
      <c r="C800" s="29"/>
      <c r="D800" s="24" t="n">
        <f aca="false">E800+F800</f>
        <v>0</v>
      </c>
      <c r="E800" s="30"/>
      <c r="F800" s="31"/>
      <c r="G800" s="27" t="n">
        <f aca="false">SUM(H800:K800)</f>
        <v>0</v>
      </c>
      <c r="H800" s="29"/>
      <c r="I800" s="30"/>
      <c r="J800" s="30"/>
      <c r="K800" s="31"/>
      <c r="L800" s="27" t="n">
        <f aca="false">SUM(M800:Q800)</f>
        <v>0</v>
      </c>
      <c r="M800" s="29"/>
      <c r="N800" s="30"/>
      <c r="O800" s="30"/>
      <c r="P800" s="30"/>
      <c r="Q800" s="31"/>
      <c r="R800" s="27" t="n">
        <f aca="false">SUM(S800:AD800)</f>
        <v>0</v>
      </c>
      <c r="S800" s="29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1"/>
    </row>
    <row r="801" customFormat="false" ht="12.75" hidden="false" customHeight="false" outlineLevel="0" collapsed="false">
      <c r="A801" s="28" t="n">
        <v>42499</v>
      </c>
      <c r="B801" s="22" t="n">
        <f aca="false">C801+D801</f>
        <v>0</v>
      </c>
      <c r="C801" s="29"/>
      <c r="D801" s="24" t="n">
        <f aca="false">E801+F801</f>
        <v>0</v>
      </c>
      <c r="E801" s="30"/>
      <c r="F801" s="31"/>
      <c r="G801" s="27" t="n">
        <f aca="false">SUM(H801:K801)</f>
        <v>0</v>
      </c>
      <c r="H801" s="29"/>
      <c r="I801" s="30"/>
      <c r="J801" s="30"/>
      <c r="K801" s="31"/>
      <c r="L801" s="27" t="n">
        <f aca="false">SUM(M801:Q801)</f>
        <v>0</v>
      </c>
      <c r="M801" s="29"/>
      <c r="N801" s="30"/>
      <c r="O801" s="30"/>
      <c r="P801" s="30"/>
      <c r="Q801" s="31"/>
      <c r="R801" s="27" t="n">
        <f aca="false">SUM(S801:AD801)</f>
        <v>0</v>
      </c>
      <c r="S801" s="29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1"/>
    </row>
    <row r="802" customFormat="false" ht="12.75" hidden="false" customHeight="false" outlineLevel="0" collapsed="false">
      <c r="A802" s="28" t="n">
        <v>42500</v>
      </c>
      <c r="B802" s="22" t="n">
        <f aca="false">C802+D802</f>
        <v>0</v>
      </c>
      <c r="C802" s="29"/>
      <c r="D802" s="24" t="n">
        <f aca="false">E802+F802</f>
        <v>0</v>
      </c>
      <c r="E802" s="30"/>
      <c r="F802" s="31"/>
      <c r="G802" s="27" t="n">
        <f aca="false">SUM(H802:K802)</f>
        <v>0</v>
      </c>
      <c r="H802" s="29"/>
      <c r="I802" s="30"/>
      <c r="J802" s="30"/>
      <c r="K802" s="31"/>
      <c r="L802" s="27" t="n">
        <f aca="false">SUM(M802:Q802)</f>
        <v>0</v>
      </c>
      <c r="M802" s="29"/>
      <c r="N802" s="30"/>
      <c r="O802" s="30"/>
      <c r="P802" s="30"/>
      <c r="Q802" s="31"/>
      <c r="R802" s="27" t="n">
        <f aca="false">SUM(S802:AD802)</f>
        <v>0</v>
      </c>
      <c r="S802" s="29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1"/>
    </row>
    <row r="803" customFormat="false" ht="12.75" hidden="false" customHeight="false" outlineLevel="0" collapsed="false">
      <c r="A803" s="28" t="n">
        <v>42501</v>
      </c>
      <c r="B803" s="22" t="n">
        <f aca="false">C803+D803</f>
        <v>0</v>
      </c>
      <c r="C803" s="29"/>
      <c r="D803" s="24" t="n">
        <f aca="false">E803+F803</f>
        <v>0</v>
      </c>
      <c r="E803" s="30"/>
      <c r="F803" s="31"/>
      <c r="G803" s="27" t="n">
        <f aca="false">SUM(H803:K803)</f>
        <v>0</v>
      </c>
      <c r="H803" s="29"/>
      <c r="I803" s="30"/>
      <c r="J803" s="30"/>
      <c r="K803" s="31"/>
      <c r="L803" s="27" t="n">
        <f aca="false">SUM(M803:Q803)</f>
        <v>0</v>
      </c>
      <c r="M803" s="29"/>
      <c r="N803" s="30"/>
      <c r="O803" s="30"/>
      <c r="P803" s="30"/>
      <c r="Q803" s="31"/>
      <c r="R803" s="27" t="n">
        <f aca="false">SUM(S803:AD803)</f>
        <v>0</v>
      </c>
      <c r="S803" s="29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1"/>
    </row>
    <row r="804" customFormat="false" ht="12.75" hidden="false" customHeight="false" outlineLevel="0" collapsed="false">
      <c r="A804" s="28" t="n">
        <v>42502</v>
      </c>
      <c r="B804" s="22" t="n">
        <f aca="false">C804+D804</f>
        <v>0</v>
      </c>
      <c r="C804" s="29"/>
      <c r="D804" s="24" t="n">
        <f aca="false">E804+F804</f>
        <v>0</v>
      </c>
      <c r="E804" s="30"/>
      <c r="F804" s="31"/>
      <c r="G804" s="27" t="n">
        <f aca="false">SUM(H804:K804)</f>
        <v>0</v>
      </c>
      <c r="H804" s="29"/>
      <c r="I804" s="30"/>
      <c r="J804" s="30"/>
      <c r="K804" s="31"/>
      <c r="L804" s="27" t="n">
        <f aca="false">SUM(M804:Q804)</f>
        <v>0</v>
      </c>
      <c r="M804" s="29"/>
      <c r="N804" s="30"/>
      <c r="O804" s="30"/>
      <c r="P804" s="30"/>
      <c r="Q804" s="31"/>
      <c r="R804" s="27" t="n">
        <f aca="false">SUM(S804:AD804)</f>
        <v>0</v>
      </c>
      <c r="S804" s="29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1"/>
    </row>
    <row r="805" customFormat="false" ht="12.75" hidden="false" customHeight="false" outlineLevel="0" collapsed="false">
      <c r="A805" s="28" t="n">
        <v>42503</v>
      </c>
      <c r="B805" s="22" t="n">
        <f aca="false">C805+D805</f>
        <v>0</v>
      </c>
      <c r="C805" s="29"/>
      <c r="D805" s="24" t="n">
        <f aca="false">E805+F805</f>
        <v>0</v>
      </c>
      <c r="E805" s="30"/>
      <c r="F805" s="31"/>
      <c r="G805" s="27" t="n">
        <f aca="false">SUM(H805:K805)</f>
        <v>0</v>
      </c>
      <c r="H805" s="29"/>
      <c r="I805" s="30"/>
      <c r="J805" s="30"/>
      <c r="K805" s="31"/>
      <c r="L805" s="27" t="n">
        <f aca="false">SUM(M805:Q805)</f>
        <v>0</v>
      </c>
      <c r="M805" s="29"/>
      <c r="N805" s="30"/>
      <c r="O805" s="30"/>
      <c r="P805" s="30"/>
      <c r="Q805" s="31"/>
      <c r="R805" s="27" t="n">
        <f aca="false">SUM(S805:AD805)</f>
        <v>0</v>
      </c>
      <c r="S805" s="29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1"/>
    </row>
    <row r="806" customFormat="false" ht="12.75" hidden="false" customHeight="false" outlineLevel="0" collapsed="false">
      <c r="A806" s="28" t="n">
        <v>42504</v>
      </c>
      <c r="B806" s="22" t="n">
        <f aca="false">C806+D806</f>
        <v>0</v>
      </c>
      <c r="C806" s="29"/>
      <c r="D806" s="24" t="n">
        <f aca="false">E806+F806</f>
        <v>0</v>
      </c>
      <c r="E806" s="30"/>
      <c r="F806" s="31"/>
      <c r="G806" s="27" t="n">
        <f aca="false">SUM(H806:K806)</f>
        <v>0</v>
      </c>
      <c r="H806" s="29"/>
      <c r="I806" s="30"/>
      <c r="J806" s="30"/>
      <c r="K806" s="31"/>
      <c r="L806" s="27" t="n">
        <f aca="false">SUM(M806:Q806)</f>
        <v>0</v>
      </c>
      <c r="M806" s="29"/>
      <c r="N806" s="30"/>
      <c r="O806" s="30"/>
      <c r="P806" s="30"/>
      <c r="Q806" s="31"/>
      <c r="R806" s="27" t="n">
        <f aca="false">SUM(S806:AD806)</f>
        <v>0</v>
      </c>
      <c r="S806" s="29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1"/>
    </row>
    <row r="807" customFormat="false" ht="12.75" hidden="false" customHeight="false" outlineLevel="0" collapsed="false">
      <c r="A807" s="28" t="n">
        <v>42505</v>
      </c>
      <c r="B807" s="22" t="n">
        <f aca="false">C807+D807</f>
        <v>0</v>
      </c>
      <c r="C807" s="29"/>
      <c r="D807" s="24" t="n">
        <f aca="false">E807+F807</f>
        <v>0</v>
      </c>
      <c r="E807" s="30"/>
      <c r="F807" s="31"/>
      <c r="G807" s="27" t="n">
        <f aca="false">SUM(H807:K807)</f>
        <v>0</v>
      </c>
      <c r="H807" s="29"/>
      <c r="I807" s="30"/>
      <c r="J807" s="30"/>
      <c r="K807" s="31"/>
      <c r="L807" s="27" t="n">
        <f aca="false">SUM(M807:Q807)</f>
        <v>0</v>
      </c>
      <c r="M807" s="29"/>
      <c r="N807" s="30"/>
      <c r="O807" s="30"/>
      <c r="P807" s="30"/>
      <c r="Q807" s="31"/>
      <c r="R807" s="27" t="n">
        <f aca="false">SUM(S807:AD807)</f>
        <v>0</v>
      </c>
      <c r="S807" s="29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1"/>
    </row>
    <row r="808" customFormat="false" ht="12.75" hidden="false" customHeight="false" outlineLevel="0" collapsed="false">
      <c r="A808" s="28" t="n">
        <v>42506</v>
      </c>
      <c r="B808" s="22" t="n">
        <f aca="false">C808+D808</f>
        <v>0</v>
      </c>
      <c r="C808" s="29"/>
      <c r="D808" s="24" t="n">
        <f aca="false">E808+F808</f>
        <v>0</v>
      </c>
      <c r="E808" s="30"/>
      <c r="F808" s="31"/>
      <c r="G808" s="27" t="n">
        <f aca="false">SUM(H808:K808)</f>
        <v>0</v>
      </c>
      <c r="H808" s="29"/>
      <c r="I808" s="30"/>
      <c r="J808" s="30"/>
      <c r="K808" s="31"/>
      <c r="L808" s="27" t="n">
        <f aca="false">SUM(M808:Q808)</f>
        <v>0</v>
      </c>
      <c r="M808" s="29"/>
      <c r="N808" s="30"/>
      <c r="O808" s="30"/>
      <c r="P808" s="30"/>
      <c r="Q808" s="31"/>
      <c r="R808" s="27" t="n">
        <f aca="false">SUM(S808:AD808)</f>
        <v>0</v>
      </c>
      <c r="S808" s="29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1"/>
    </row>
    <row r="809" customFormat="false" ht="12.75" hidden="false" customHeight="false" outlineLevel="0" collapsed="false">
      <c r="A809" s="28" t="n">
        <v>42507</v>
      </c>
      <c r="B809" s="22" t="n">
        <f aca="false">C809+D809</f>
        <v>0</v>
      </c>
      <c r="C809" s="29"/>
      <c r="D809" s="24" t="n">
        <f aca="false">E809+F809</f>
        <v>0</v>
      </c>
      <c r="E809" s="30"/>
      <c r="F809" s="31"/>
      <c r="G809" s="27" t="n">
        <f aca="false">SUM(H809:K809)</f>
        <v>0</v>
      </c>
      <c r="H809" s="29"/>
      <c r="I809" s="30"/>
      <c r="J809" s="30"/>
      <c r="K809" s="31"/>
      <c r="L809" s="27" t="n">
        <f aca="false">SUM(M809:Q809)</f>
        <v>0</v>
      </c>
      <c r="M809" s="29"/>
      <c r="N809" s="30"/>
      <c r="O809" s="30"/>
      <c r="P809" s="30"/>
      <c r="Q809" s="31"/>
      <c r="R809" s="27" t="n">
        <f aca="false">SUM(S809:AD809)</f>
        <v>0</v>
      </c>
      <c r="S809" s="29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1"/>
    </row>
    <row r="810" customFormat="false" ht="12.75" hidden="false" customHeight="false" outlineLevel="0" collapsed="false">
      <c r="A810" s="28" t="n">
        <v>42508</v>
      </c>
      <c r="B810" s="22" t="n">
        <f aca="false">C810+D810</f>
        <v>0</v>
      </c>
      <c r="C810" s="29"/>
      <c r="D810" s="24" t="n">
        <f aca="false">E810+F810</f>
        <v>0</v>
      </c>
      <c r="E810" s="30"/>
      <c r="F810" s="31"/>
      <c r="G810" s="27" t="n">
        <f aca="false">SUM(H810:K810)</f>
        <v>0</v>
      </c>
      <c r="H810" s="29"/>
      <c r="I810" s="30"/>
      <c r="J810" s="30"/>
      <c r="K810" s="31"/>
      <c r="L810" s="27" t="n">
        <f aca="false">SUM(M810:Q810)</f>
        <v>0</v>
      </c>
      <c r="M810" s="29"/>
      <c r="N810" s="30"/>
      <c r="O810" s="30"/>
      <c r="P810" s="30"/>
      <c r="Q810" s="31"/>
      <c r="R810" s="27" t="n">
        <f aca="false">SUM(S810:AD810)</f>
        <v>0</v>
      </c>
      <c r="S810" s="29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1"/>
    </row>
    <row r="811" customFormat="false" ht="12.75" hidden="false" customHeight="false" outlineLevel="0" collapsed="false">
      <c r="A811" s="28" t="n">
        <v>42509</v>
      </c>
      <c r="B811" s="22" t="n">
        <f aca="false">C811+D811</f>
        <v>0</v>
      </c>
      <c r="C811" s="29"/>
      <c r="D811" s="24" t="n">
        <f aca="false">E811+F811</f>
        <v>0</v>
      </c>
      <c r="E811" s="30"/>
      <c r="F811" s="31"/>
      <c r="G811" s="27" t="n">
        <f aca="false">SUM(H811:K811)</f>
        <v>0</v>
      </c>
      <c r="H811" s="29"/>
      <c r="I811" s="30"/>
      <c r="J811" s="30"/>
      <c r="K811" s="31"/>
      <c r="L811" s="27" t="n">
        <f aca="false">SUM(M811:Q811)</f>
        <v>0</v>
      </c>
      <c r="M811" s="29"/>
      <c r="N811" s="30"/>
      <c r="O811" s="30"/>
      <c r="P811" s="30"/>
      <c r="Q811" s="31"/>
      <c r="R811" s="27" t="n">
        <f aca="false">SUM(S811:AD811)</f>
        <v>0</v>
      </c>
      <c r="S811" s="29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1"/>
    </row>
    <row r="812" customFormat="false" ht="12.75" hidden="false" customHeight="false" outlineLevel="0" collapsed="false">
      <c r="A812" s="28" t="n">
        <v>42510</v>
      </c>
      <c r="B812" s="22" t="n">
        <f aca="false">C812+D812</f>
        <v>0</v>
      </c>
      <c r="C812" s="29"/>
      <c r="D812" s="24" t="n">
        <f aca="false">E812+F812</f>
        <v>0</v>
      </c>
      <c r="E812" s="30"/>
      <c r="F812" s="31"/>
      <c r="G812" s="27" t="n">
        <f aca="false">SUM(H812:K812)</f>
        <v>0</v>
      </c>
      <c r="H812" s="29"/>
      <c r="I812" s="30"/>
      <c r="J812" s="30"/>
      <c r="K812" s="31"/>
      <c r="L812" s="27" t="n">
        <f aca="false">SUM(M812:Q812)</f>
        <v>0</v>
      </c>
      <c r="M812" s="29"/>
      <c r="N812" s="30"/>
      <c r="O812" s="30"/>
      <c r="P812" s="30"/>
      <c r="Q812" s="31"/>
      <c r="R812" s="27" t="n">
        <f aca="false">SUM(S812:AD812)</f>
        <v>0</v>
      </c>
      <c r="S812" s="29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1"/>
    </row>
    <row r="813" customFormat="false" ht="12.75" hidden="false" customHeight="false" outlineLevel="0" collapsed="false">
      <c r="A813" s="28" t="n">
        <v>42511</v>
      </c>
      <c r="B813" s="22" t="n">
        <f aca="false">C813+D813</f>
        <v>0</v>
      </c>
      <c r="C813" s="29"/>
      <c r="D813" s="24" t="n">
        <f aca="false">E813+F813</f>
        <v>0</v>
      </c>
      <c r="E813" s="30"/>
      <c r="F813" s="31"/>
      <c r="G813" s="27" t="n">
        <f aca="false">SUM(H813:K813)</f>
        <v>0</v>
      </c>
      <c r="H813" s="29"/>
      <c r="I813" s="30"/>
      <c r="J813" s="30"/>
      <c r="K813" s="31"/>
      <c r="L813" s="27" t="n">
        <f aca="false">SUM(M813:Q813)</f>
        <v>0</v>
      </c>
      <c r="M813" s="29"/>
      <c r="N813" s="30"/>
      <c r="O813" s="30"/>
      <c r="P813" s="30"/>
      <c r="Q813" s="31"/>
      <c r="R813" s="27" t="n">
        <f aca="false">SUM(S813:AD813)</f>
        <v>0</v>
      </c>
      <c r="S813" s="29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1"/>
    </row>
    <row r="814" customFormat="false" ht="12.75" hidden="false" customHeight="false" outlineLevel="0" collapsed="false">
      <c r="A814" s="28" t="n">
        <v>42512</v>
      </c>
      <c r="B814" s="22" t="n">
        <f aca="false">C814+D814</f>
        <v>0</v>
      </c>
      <c r="C814" s="29"/>
      <c r="D814" s="24" t="n">
        <f aca="false">E814+F814</f>
        <v>0</v>
      </c>
      <c r="E814" s="30"/>
      <c r="F814" s="31"/>
      <c r="G814" s="27" t="n">
        <f aca="false">SUM(H814:K814)</f>
        <v>0</v>
      </c>
      <c r="H814" s="29"/>
      <c r="I814" s="30"/>
      <c r="J814" s="30"/>
      <c r="K814" s="31"/>
      <c r="L814" s="27" t="n">
        <f aca="false">SUM(M814:Q814)</f>
        <v>0</v>
      </c>
      <c r="M814" s="29"/>
      <c r="N814" s="30"/>
      <c r="O814" s="30"/>
      <c r="P814" s="30"/>
      <c r="Q814" s="31"/>
      <c r="R814" s="27" t="n">
        <f aca="false">SUM(S814:AD814)</f>
        <v>0</v>
      </c>
      <c r="S814" s="29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1"/>
    </row>
    <row r="815" customFormat="false" ht="12.75" hidden="false" customHeight="false" outlineLevel="0" collapsed="false">
      <c r="A815" s="28" t="n">
        <v>42513</v>
      </c>
      <c r="B815" s="22" t="n">
        <f aca="false">C815+D815</f>
        <v>0</v>
      </c>
      <c r="C815" s="29"/>
      <c r="D815" s="24" t="n">
        <f aca="false">E815+F815</f>
        <v>0</v>
      </c>
      <c r="E815" s="30"/>
      <c r="F815" s="31"/>
      <c r="G815" s="27" t="n">
        <f aca="false">SUM(H815:K815)</f>
        <v>0</v>
      </c>
      <c r="H815" s="29"/>
      <c r="I815" s="30"/>
      <c r="J815" s="30"/>
      <c r="K815" s="31"/>
      <c r="L815" s="27" t="n">
        <f aca="false">SUM(M815:Q815)</f>
        <v>0</v>
      </c>
      <c r="M815" s="29"/>
      <c r="N815" s="30"/>
      <c r="O815" s="30"/>
      <c r="P815" s="30"/>
      <c r="Q815" s="31"/>
      <c r="R815" s="27" t="n">
        <f aca="false">SUM(S815:AD815)</f>
        <v>0</v>
      </c>
      <c r="S815" s="29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1"/>
    </row>
    <row r="816" customFormat="false" ht="12.75" hidden="false" customHeight="false" outlineLevel="0" collapsed="false">
      <c r="A816" s="28" t="n">
        <v>42514</v>
      </c>
      <c r="B816" s="22" t="n">
        <f aca="false">C816+D816</f>
        <v>0</v>
      </c>
      <c r="C816" s="29"/>
      <c r="D816" s="24" t="n">
        <f aca="false">E816+F816</f>
        <v>0</v>
      </c>
      <c r="E816" s="30"/>
      <c r="F816" s="31"/>
      <c r="G816" s="27" t="n">
        <f aca="false">SUM(H816:K816)</f>
        <v>0</v>
      </c>
      <c r="H816" s="29"/>
      <c r="I816" s="30"/>
      <c r="J816" s="30"/>
      <c r="K816" s="31"/>
      <c r="L816" s="27" t="n">
        <f aca="false">SUM(M816:Q816)</f>
        <v>0</v>
      </c>
      <c r="M816" s="29"/>
      <c r="N816" s="30"/>
      <c r="O816" s="30"/>
      <c r="P816" s="30"/>
      <c r="Q816" s="31"/>
      <c r="R816" s="27" t="n">
        <f aca="false">SUM(S816:AD816)</f>
        <v>0</v>
      </c>
      <c r="S816" s="29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1"/>
    </row>
    <row r="817" customFormat="false" ht="12.75" hidden="false" customHeight="false" outlineLevel="0" collapsed="false">
      <c r="A817" s="28" t="n">
        <v>42515</v>
      </c>
      <c r="B817" s="22" t="n">
        <f aca="false">C817+D817</f>
        <v>0</v>
      </c>
      <c r="C817" s="29"/>
      <c r="D817" s="24" t="n">
        <f aca="false">E817+F817</f>
        <v>0</v>
      </c>
      <c r="E817" s="30"/>
      <c r="F817" s="31"/>
      <c r="G817" s="27" t="n">
        <f aca="false">SUM(H817:K817)</f>
        <v>0</v>
      </c>
      <c r="H817" s="29"/>
      <c r="I817" s="30"/>
      <c r="J817" s="30"/>
      <c r="K817" s="31"/>
      <c r="L817" s="27" t="n">
        <f aca="false">SUM(M817:Q817)</f>
        <v>0</v>
      </c>
      <c r="M817" s="29"/>
      <c r="N817" s="30"/>
      <c r="O817" s="30"/>
      <c r="P817" s="30"/>
      <c r="Q817" s="31"/>
      <c r="R817" s="27" t="n">
        <f aca="false">SUM(S817:AD817)</f>
        <v>0</v>
      </c>
      <c r="S817" s="29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1"/>
    </row>
    <row r="818" customFormat="false" ht="12.75" hidden="false" customHeight="false" outlineLevel="0" collapsed="false">
      <c r="A818" s="28" t="n">
        <v>42516</v>
      </c>
      <c r="B818" s="22" t="n">
        <f aca="false">C818+D818</f>
        <v>0</v>
      </c>
      <c r="C818" s="29"/>
      <c r="D818" s="24" t="n">
        <f aca="false">E818+F818</f>
        <v>0</v>
      </c>
      <c r="E818" s="30"/>
      <c r="F818" s="31"/>
      <c r="G818" s="27" t="n">
        <f aca="false">SUM(H818:K818)</f>
        <v>0</v>
      </c>
      <c r="H818" s="29"/>
      <c r="I818" s="30"/>
      <c r="J818" s="30"/>
      <c r="K818" s="31"/>
      <c r="L818" s="27" t="n">
        <f aca="false">SUM(M818:Q818)</f>
        <v>0</v>
      </c>
      <c r="M818" s="29"/>
      <c r="N818" s="30"/>
      <c r="O818" s="30"/>
      <c r="P818" s="30"/>
      <c r="Q818" s="31"/>
      <c r="R818" s="27" t="n">
        <f aca="false">SUM(S818:AD818)</f>
        <v>0</v>
      </c>
      <c r="S818" s="29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1"/>
    </row>
    <row r="819" customFormat="false" ht="12.75" hidden="false" customHeight="false" outlineLevel="0" collapsed="false">
      <c r="A819" s="28" t="n">
        <v>42517</v>
      </c>
      <c r="B819" s="22" t="n">
        <f aca="false">C819+D819</f>
        <v>0</v>
      </c>
      <c r="C819" s="29"/>
      <c r="D819" s="24" t="n">
        <f aca="false">E819+F819</f>
        <v>0</v>
      </c>
      <c r="E819" s="30"/>
      <c r="F819" s="31"/>
      <c r="G819" s="27" t="n">
        <f aca="false">SUM(H819:K819)</f>
        <v>0</v>
      </c>
      <c r="H819" s="29"/>
      <c r="I819" s="30"/>
      <c r="J819" s="30"/>
      <c r="K819" s="31"/>
      <c r="L819" s="27" t="n">
        <f aca="false">SUM(M819:Q819)</f>
        <v>0</v>
      </c>
      <c r="M819" s="29"/>
      <c r="N819" s="30"/>
      <c r="O819" s="30"/>
      <c r="P819" s="30"/>
      <c r="Q819" s="31"/>
      <c r="R819" s="27" t="n">
        <f aca="false">SUM(S819:AD819)</f>
        <v>0</v>
      </c>
      <c r="S819" s="29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1"/>
    </row>
    <row r="820" customFormat="false" ht="12.75" hidden="false" customHeight="false" outlineLevel="0" collapsed="false">
      <c r="A820" s="28" t="n">
        <v>42518</v>
      </c>
      <c r="B820" s="22" t="n">
        <f aca="false">C820+D820</f>
        <v>0</v>
      </c>
      <c r="C820" s="29"/>
      <c r="D820" s="24" t="n">
        <f aca="false">E820+F820</f>
        <v>0</v>
      </c>
      <c r="E820" s="30"/>
      <c r="F820" s="31"/>
      <c r="G820" s="27" t="n">
        <f aca="false">SUM(H820:K820)</f>
        <v>0</v>
      </c>
      <c r="H820" s="29"/>
      <c r="I820" s="30"/>
      <c r="J820" s="30"/>
      <c r="K820" s="31"/>
      <c r="L820" s="27" t="n">
        <f aca="false">SUM(M820:Q820)</f>
        <v>0</v>
      </c>
      <c r="M820" s="29"/>
      <c r="N820" s="30"/>
      <c r="O820" s="30"/>
      <c r="P820" s="30"/>
      <c r="Q820" s="31"/>
      <c r="R820" s="27" t="n">
        <f aca="false">SUM(S820:AD820)</f>
        <v>0</v>
      </c>
      <c r="S820" s="29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1"/>
    </row>
    <row r="821" customFormat="false" ht="12.75" hidden="false" customHeight="false" outlineLevel="0" collapsed="false">
      <c r="A821" s="28" t="n">
        <v>42519</v>
      </c>
      <c r="B821" s="22" t="n">
        <f aca="false">C821+D821</f>
        <v>0</v>
      </c>
      <c r="C821" s="29"/>
      <c r="D821" s="24" t="n">
        <f aca="false">E821+F821</f>
        <v>0</v>
      </c>
      <c r="E821" s="30"/>
      <c r="F821" s="31"/>
      <c r="G821" s="27" t="n">
        <f aca="false">SUM(H821:K821)</f>
        <v>0</v>
      </c>
      <c r="H821" s="29"/>
      <c r="I821" s="30"/>
      <c r="J821" s="30"/>
      <c r="K821" s="31"/>
      <c r="L821" s="27" t="n">
        <f aca="false">SUM(M821:Q821)</f>
        <v>0</v>
      </c>
      <c r="M821" s="29"/>
      <c r="N821" s="30"/>
      <c r="O821" s="30"/>
      <c r="P821" s="30"/>
      <c r="Q821" s="31"/>
      <c r="R821" s="27" t="n">
        <f aca="false">SUM(S821:AD821)</f>
        <v>0</v>
      </c>
      <c r="S821" s="29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1"/>
    </row>
    <row r="822" customFormat="false" ht="12.75" hidden="false" customHeight="false" outlineLevel="0" collapsed="false">
      <c r="A822" s="28" t="n">
        <v>42520</v>
      </c>
      <c r="B822" s="22" t="n">
        <f aca="false">C822+D822</f>
        <v>0</v>
      </c>
      <c r="C822" s="29"/>
      <c r="D822" s="24" t="n">
        <f aca="false">E822+F822</f>
        <v>0</v>
      </c>
      <c r="E822" s="30"/>
      <c r="F822" s="31"/>
      <c r="G822" s="27" t="n">
        <f aca="false">SUM(H822:K822)</f>
        <v>0</v>
      </c>
      <c r="H822" s="29"/>
      <c r="I822" s="30"/>
      <c r="J822" s="30"/>
      <c r="K822" s="31"/>
      <c r="L822" s="27" t="n">
        <f aca="false">SUM(M822:Q822)</f>
        <v>0</v>
      </c>
      <c r="M822" s="29"/>
      <c r="N822" s="30"/>
      <c r="O822" s="30"/>
      <c r="P822" s="30"/>
      <c r="Q822" s="31"/>
      <c r="R822" s="27" t="n">
        <f aca="false">SUM(S822:AD822)</f>
        <v>0</v>
      </c>
      <c r="S822" s="29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1"/>
    </row>
    <row r="823" customFormat="false" ht="13.5" hidden="false" customHeight="false" outlineLevel="0" collapsed="false">
      <c r="A823" s="32" t="n">
        <v>42521</v>
      </c>
      <c r="B823" s="33" t="n">
        <f aca="false">C823+D823</f>
        <v>0</v>
      </c>
      <c r="C823" s="34"/>
      <c r="D823" s="35" t="n">
        <f aca="false">E823+F823</f>
        <v>0</v>
      </c>
      <c r="E823" s="36"/>
      <c r="F823" s="37"/>
      <c r="G823" s="27" t="n">
        <f aca="false">SUM(H823:K823)</f>
        <v>0</v>
      </c>
      <c r="H823" s="34"/>
      <c r="I823" s="36"/>
      <c r="J823" s="36"/>
      <c r="K823" s="37"/>
      <c r="L823" s="27" t="n">
        <f aca="false">SUM(M823:Q823)</f>
        <v>0</v>
      </c>
      <c r="M823" s="34"/>
      <c r="N823" s="36"/>
      <c r="O823" s="36"/>
      <c r="P823" s="36"/>
      <c r="Q823" s="37"/>
      <c r="R823" s="27" t="n">
        <f aca="false">SUM(S823:AD823)</f>
        <v>0</v>
      </c>
      <c r="S823" s="34"/>
      <c r="T823" s="36"/>
      <c r="U823" s="36"/>
      <c r="V823" s="36"/>
      <c r="W823" s="36"/>
      <c r="X823" s="36"/>
      <c r="Y823" s="36"/>
      <c r="Z823" s="36"/>
      <c r="AA823" s="36"/>
      <c r="AB823" s="36"/>
      <c r="AC823" s="36"/>
      <c r="AD823" s="37"/>
    </row>
    <row r="824" customFormat="false" ht="13.5" hidden="false" customHeight="false" outlineLevel="0" collapsed="false">
      <c r="A824" s="38" t="s">
        <v>39</v>
      </c>
      <c r="B824" s="39" t="n">
        <f aca="false">SUM(B793:B823)</f>
        <v>0</v>
      </c>
      <c r="C824" s="40" t="n">
        <f aca="false">SUM(C793:C823)</f>
        <v>0</v>
      </c>
      <c r="D824" s="41" t="n">
        <f aca="false">SUM(D793:D823)</f>
        <v>0</v>
      </c>
      <c r="E824" s="42" t="n">
        <f aca="false">SUM(E793:E823)</f>
        <v>0</v>
      </c>
      <c r="F824" s="43" t="n">
        <f aca="false">SUM(F793:F823)</f>
        <v>0</v>
      </c>
      <c r="G824" s="39" t="n">
        <f aca="false">SUM(G793:G823)</f>
        <v>0</v>
      </c>
      <c r="H824" s="42" t="n">
        <f aca="false">SUM(H793:H823)</f>
        <v>0</v>
      </c>
      <c r="I824" s="42" t="n">
        <f aca="false">SUM(I793:I823)</f>
        <v>0</v>
      </c>
      <c r="J824" s="42" t="n">
        <f aca="false">SUM(J793:J823)</f>
        <v>0</v>
      </c>
      <c r="K824" s="42" t="n">
        <f aca="false">SUM(K793:K823)</f>
        <v>0</v>
      </c>
      <c r="L824" s="39" t="n">
        <f aca="false">SUM(L793:L823)</f>
        <v>0</v>
      </c>
      <c r="M824" s="42" t="n">
        <f aca="false">SUM(M793:M823)</f>
        <v>0</v>
      </c>
      <c r="N824" s="42" t="n">
        <f aca="false">SUM(N793:N823)</f>
        <v>0</v>
      </c>
      <c r="O824" s="42" t="n">
        <f aca="false">SUM(O793:O823)</f>
        <v>0</v>
      </c>
      <c r="P824" s="42" t="n">
        <f aca="false">SUM(P793:P823)</f>
        <v>0</v>
      </c>
      <c r="Q824" s="42" t="n">
        <f aca="false">SUM(Q793:Q823)</f>
        <v>0</v>
      </c>
      <c r="R824" s="39" t="n">
        <f aca="false">SUM(R793:R823)</f>
        <v>0</v>
      </c>
      <c r="S824" s="44" t="n">
        <f aca="false">SUM(S793:S823)</f>
        <v>0</v>
      </c>
      <c r="T824" s="44" t="n">
        <f aca="false">SUM(T793:T823)</f>
        <v>0</v>
      </c>
      <c r="U824" s="44" t="n">
        <f aca="false">SUM(U793:U823)</f>
        <v>0</v>
      </c>
      <c r="V824" s="44" t="n">
        <f aca="false">SUM(V793:V823)</f>
        <v>0</v>
      </c>
      <c r="W824" s="44" t="n">
        <f aca="false">SUM(W793:W823)</f>
        <v>0</v>
      </c>
      <c r="X824" s="44" t="n">
        <f aca="false">SUM(X793:X823)</f>
        <v>0</v>
      </c>
      <c r="Y824" s="44" t="n">
        <f aca="false">SUM(Y793:Y823)</f>
        <v>0</v>
      </c>
      <c r="Z824" s="44" t="n">
        <f aca="false">SUM(Z793:Z823)</f>
        <v>0</v>
      </c>
      <c r="AA824" s="44" t="n">
        <f aca="false">SUM(AA793:AA823)</f>
        <v>0</v>
      </c>
      <c r="AB824" s="44" t="n">
        <f aca="false">SUM(AB793:AB823)</f>
        <v>0</v>
      </c>
      <c r="AC824" s="44" t="n">
        <f aca="false">SUM(AC793:AC823)</f>
        <v>0</v>
      </c>
      <c r="AD824" s="45" t="n">
        <f aca="false">SUM(AD793:AD823)</f>
        <v>0</v>
      </c>
    </row>
    <row r="825" customFormat="false" ht="13.5" hidden="false" customHeight="false" outlineLevel="0" collapsed="false">
      <c r="A825" s="46" t="s">
        <v>40</v>
      </c>
      <c r="B825" s="74" t="e">
        <f aca="false">SUM(C825:D825)</f>
        <v>#DIV/0!</v>
      </c>
      <c r="C825" s="75" t="e">
        <f aca="false">C824/B824</f>
        <v>#DIV/0!</v>
      </c>
      <c r="D825" s="76" t="e">
        <f aca="false">D824/B824</f>
        <v>#DIV/0!</v>
      </c>
      <c r="E825" s="77"/>
      <c r="F825" s="78"/>
      <c r="G825" s="74" t="e">
        <f aca="false">SUM(H825:K825)</f>
        <v>#DIV/0!</v>
      </c>
      <c r="H825" s="75" t="e">
        <f aca="false">H824/G824</f>
        <v>#DIV/0!</v>
      </c>
      <c r="I825" s="77" t="e">
        <f aca="false">I824/G824</f>
        <v>#DIV/0!</v>
      </c>
      <c r="J825" s="77" t="e">
        <f aca="false">J824/G824</f>
        <v>#DIV/0!</v>
      </c>
      <c r="K825" s="78" t="e">
        <f aca="false">K824/G824</f>
        <v>#DIV/0!</v>
      </c>
      <c r="L825" s="74" t="e">
        <f aca="false">SUM(M825:Q825)</f>
        <v>#DIV/0!</v>
      </c>
      <c r="M825" s="75" t="e">
        <f aca="false">M824/L824</f>
        <v>#DIV/0!</v>
      </c>
      <c r="N825" s="77" t="e">
        <f aca="false">N824/L824</f>
        <v>#DIV/0!</v>
      </c>
      <c r="O825" s="77" t="e">
        <f aca="false">O824/L824</f>
        <v>#DIV/0!</v>
      </c>
      <c r="P825" s="77" t="e">
        <f aca="false">P824/L824</f>
        <v>#DIV/0!</v>
      </c>
      <c r="Q825" s="78" t="e">
        <f aca="false">Q824/L824</f>
        <v>#DIV/0!</v>
      </c>
      <c r="R825" s="74" t="e">
        <f aca="false">SUM(S825:AD825)</f>
        <v>#DIV/0!</v>
      </c>
      <c r="S825" s="40" t="e">
        <f aca="false">S824/R824</f>
        <v>#DIV/0!</v>
      </c>
      <c r="T825" s="42" t="e">
        <f aca="false">T824/R824</f>
        <v>#DIV/0!</v>
      </c>
      <c r="U825" s="42" t="e">
        <f aca="false">U824/R824</f>
        <v>#DIV/0!</v>
      </c>
      <c r="V825" s="42" t="e">
        <f aca="false">V824/R824</f>
        <v>#DIV/0!</v>
      </c>
      <c r="W825" s="42" t="e">
        <f aca="false">W824/R824</f>
        <v>#DIV/0!</v>
      </c>
      <c r="X825" s="42" t="e">
        <f aca="false">X824/R824</f>
        <v>#DIV/0!</v>
      </c>
      <c r="Y825" s="42" t="e">
        <f aca="false">Y824/R824</f>
        <v>#DIV/0!</v>
      </c>
      <c r="Z825" s="42" t="e">
        <f aca="false">Z824/R824</f>
        <v>#DIV/0!</v>
      </c>
      <c r="AA825" s="42" t="e">
        <f aca="false">AA824/R824</f>
        <v>#DIV/0!</v>
      </c>
      <c r="AB825" s="42" t="e">
        <f aca="false">AB824/R824</f>
        <v>#DIV/0!</v>
      </c>
      <c r="AC825" s="42" t="e">
        <f aca="false">AC824/R824</f>
        <v>#DIV/0!</v>
      </c>
      <c r="AD825" s="43" t="e">
        <f aca="false">AD824/R824</f>
        <v>#DIV/0!</v>
      </c>
    </row>
    <row r="826" customFormat="false" ht="12.75" hidden="false" customHeight="false" outlineLevel="0" collapsed="false">
      <c r="A826" s="21" t="n">
        <v>42522</v>
      </c>
      <c r="B826" s="22" t="n">
        <f aca="false">C826+D826</f>
        <v>0</v>
      </c>
      <c r="C826" s="23"/>
      <c r="D826" s="24" t="n">
        <f aca="false">E826+F826</f>
        <v>0</v>
      </c>
      <c r="E826" s="25"/>
      <c r="F826" s="26"/>
      <c r="G826" s="27" t="n">
        <f aca="false">SUM(H826:K826)</f>
        <v>0</v>
      </c>
      <c r="H826" s="23"/>
      <c r="I826" s="25"/>
      <c r="J826" s="25"/>
      <c r="K826" s="26"/>
      <c r="L826" s="27" t="n">
        <f aca="false">SUM(M826:Q826)</f>
        <v>0</v>
      </c>
      <c r="M826" s="23"/>
      <c r="N826" s="25"/>
      <c r="O826" s="25"/>
      <c r="P826" s="25"/>
      <c r="Q826" s="26"/>
      <c r="R826" s="27" t="n">
        <f aca="false">SUM(S826:AD826)</f>
        <v>0</v>
      </c>
      <c r="S826" s="23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6"/>
    </row>
    <row r="827" customFormat="false" ht="12.75" hidden="false" customHeight="false" outlineLevel="0" collapsed="false">
      <c r="A827" s="28" t="n">
        <v>42523</v>
      </c>
      <c r="B827" s="22" t="n">
        <f aca="false">C827+D827</f>
        <v>0</v>
      </c>
      <c r="C827" s="29"/>
      <c r="D827" s="24" t="n">
        <f aca="false">E827+F827</f>
        <v>0</v>
      </c>
      <c r="E827" s="30"/>
      <c r="F827" s="31"/>
      <c r="G827" s="27" t="n">
        <f aca="false">SUM(H827:K827)</f>
        <v>0</v>
      </c>
      <c r="H827" s="29"/>
      <c r="I827" s="30"/>
      <c r="J827" s="30"/>
      <c r="K827" s="31"/>
      <c r="L827" s="27" t="n">
        <f aca="false">SUM(M827:Q827)</f>
        <v>0</v>
      </c>
      <c r="M827" s="29"/>
      <c r="N827" s="30"/>
      <c r="O827" s="30"/>
      <c r="P827" s="30"/>
      <c r="Q827" s="31"/>
      <c r="R827" s="27" t="n">
        <f aca="false">SUM(S827:AD827)</f>
        <v>0</v>
      </c>
      <c r="S827" s="29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1"/>
    </row>
    <row r="828" customFormat="false" ht="12.75" hidden="false" customHeight="false" outlineLevel="0" collapsed="false">
      <c r="A828" s="28" t="n">
        <v>42524</v>
      </c>
      <c r="B828" s="22" t="n">
        <f aca="false">C828+D828</f>
        <v>0</v>
      </c>
      <c r="C828" s="29"/>
      <c r="D828" s="24" t="n">
        <f aca="false">E828+F828</f>
        <v>0</v>
      </c>
      <c r="E828" s="30"/>
      <c r="F828" s="31"/>
      <c r="G828" s="27" t="n">
        <f aca="false">SUM(H828:K828)</f>
        <v>0</v>
      </c>
      <c r="H828" s="29"/>
      <c r="I828" s="30"/>
      <c r="J828" s="30"/>
      <c r="K828" s="31"/>
      <c r="L828" s="27" t="n">
        <f aca="false">SUM(M828:Q828)</f>
        <v>0</v>
      </c>
      <c r="M828" s="29"/>
      <c r="N828" s="30"/>
      <c r="O828" s="30"/>
      <c r="P828" s="30"/>
      <c r="Q828" s="31"/>
      <c r="R828" s="27" t="n">
        <f aca="false">SUM(S828:AD828)</f>
        <v>0</v>
      </c>
      <c r="S828" s="29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1"/>
    </row>
    <row r="829" customFormat="false" ht="12.75" hidden="false" customHeight="false" outlineLevel="0" collapsed="false">
      <c r="A829" s="28" t="n">
        <v>42525</v>
      </c>
      <c r="B829" s="22" t="n">
        <f aca="false">C829+D829</f>
        <v>0</v>
      </c>
      <c r="C829" s="29"/>
      <c r="D829" s="24" t="n">
        <f aca="false">E829+F829</f>
        <v>0</v>
      </c>
      <c r="E829" s="30"/>
      <c r="F829" s="31"/>
      <c r="G829" s="27" t="n">
        <f aca="false">SUM(H829:K829)</f>
        <v>0</v>
      </c>
      <c r="H829" s="29"/>
      <c r="I829" s="30"/>
      <c r="J829" s="30"/>
      <c r="K829" s="31"/>
      <c r="L829" s="27" t="n">
        <f aca="false">SUM(M829:Q829)</f>
        <v>0</v>
      </c>
      <c r="M829" s="29"/>
      <c r="N829" s="30"/>
      <c r="O829" s="30"/>
      <c r="P829" s="30"/>
      <c r="Q829" s="31"/>
      <c r="R829" s="27" t="n">
        <f aca="false">SUM(S829:AD829)</f>
        <v>0</v>
      </c>
      <c r="S829" s="29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1"/>
    </row>
    <row r="830" customFormat="false" ht="12.75" hidden="false" customHeight="false" outlineLevel="0" collapsed="false">
      <c r="A830" s="28" t="n">
        <v>42526</v>
      </c>
      <c r="B830" s="22" t="n">
        <f aca="false">C830+D830</f>
        <v>0</v>
      </c>
      <c r="C830" s="29"/>
      <c r="D830" s="24" t="n">
        <f aca="false">E830+F830</f>
        <v>0</v>
      </c>
      <c r="E830" s="30"/>
      <c r="F830" s="31"/>
      <c r="G830" s="27" t="n">
        <f aca="false">SUM(H830:K830)</f>
        <v>0</v>
      </c>
      <c r="H830" s="29"/>
      <c r="I830" s="30"/>
      <c r="J830" s="30"/>
      <c r="K830" s="31"/>
      <c r="L830" s="27" t="n">
        <f aca="false">SUM(M830:Q830)</f>
        <v>0</v>
      </c>
      <c r="M830" s="29"/>
      <c r="N830" s="30"/>
      <c r="O830" s="30"/>
      <c r="P830" s="30"/>
      <c r="Q830" s="31"/>
      <c r="R830" s="27" t="n">
        <f aca="false">SUM(S830:AD830)</f>
        <v>0</v>
      </c>
      <c r="S830" s="29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1"/>
    </row>
    <row r="831" customFormat="false" ht="12.75" hidden="false" customHeight="false" outlineLevel="0" collapsed="false">
      <c r="A831" s="28" t="n">
        <v>42527</v>
      </c>
      <c r="B831" s="22" t="n">
        <f aca="false">C831+D831</f>
        <v>0</v>
      </c>
      <c r="C831" s="29"/>
      <c r="D831" s="24" t="n">
        <f aca="false">E831+F831</f>
        <v>0</v>
      </c>
      <c r="E831" s="30"/>
      <c r="F831" s="31"/>
      <c r="G831" s="27" t="n">
        <f aca="false">SUM(H831:K831)</f>
        <v>0</v>
      </c>
      <c r="H831" s="29"/>
      <c r="I831" s="30"/>
      <c r="J831" s="30"/>
      <c r="K831" s="31"/>
      <c r="L831" s="27" t="n">
        <f aca="false">SUM(M831:Q831)</f>
        <v>0</v>
      </c>
      <c r="M831" s="29"/>
      <c r="N831" s="30"/>
      <c r="O831" s="30"/>
      <c r="P831" s="30"/>
      <c r="Q831" s="31"/>
      <c r="R831" s="27" t="n">
        <f aca="false">SUM(S831:AD831)</f>
        <v>0</v>
      </c>
      <c r="S831" s="29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1"/>
    </row>
    <row r="832" customFormat="false" ht="12.75" hidden="false" customHeight="false" outlineLevel="0" collapsed="false">
      <c r="A832" s="28" t="n">
        <v>42528</v>
      </c>
      <c r="B832" s="22" t="n">
        <f aca="false">C832+D832</f>
        <v>0</v>
      </c>
      <c r="C832" s="29"/>
      <c r="D832" s="24" t="n">
        <f aca="false">E832+F832</f>
        <v>0</v>
      </c>
      <c r="E832" s="30"/>
      <c r="F832" s="31"/>
      <c r="G832" s="27" t="n">
        <f aca="false">SUM(H832:K832)</f>
        <v>0</v>
      </c>
      <c r="H832" s="29"/>
      <c r="I832" s="30"/>
      <c r="J832" s="30"/>
      <c r="K832" s="31"/>
      <c r="L832" s="27" t="n">
        <f aca="false">SUM(M832:Q832)</f>
        <v>0</v>
      </c>
      <c r="M832" s="29"/>
      <c r="N832" s="30"/>
      <c r="O832" s="30"/>
      <c r="P832" s="30"/>
      <c r="Q832" s="31"/>
      <c r="R832" s="27" t="n">
        <f aca="false">SUM(S832:AD832)</f>
        <v>0</v>
      </c>
      <c r="S832" s="29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1"/>
    </row>
    <row r="833" customFormat="false" ht="12.75" hidden="false" customHeight="false" outlineLevel="0" collapsed="false">
      <c r="A833" s="28" t="n">
        <v>42529</v>
      </c>
      <c r="B833" s="22" t="n">
        <f aca="false">C833+D833</f>
        <v>0</v>
      </c>
      <c r="C833" s="29"/>
      <c r="D833" s="24" t="n">
        <f aca="false">E833+F833</f>
        <v>0</v>
      </c>
      <c r="E833" s="30"/>
      <c r="F833" s="31"/>
      <c r="G833" s="27" t="n">
        <f aca="false">SUM(H833:K833)</f>
        <v>0</v>
      </c>
      <c r="H833" s="29"/>
      <c r="I833" s="30"/>
      <c r="J833" s="30"/>
      <c r="K833" s="31"/>
      <c r="L833" s="27" t="n">
        <f aca="false">SUM(M833:Q833)</f>
        <v>0</v>
      </c>
      <c r="M833" s="29"/>
      <c r="N833" s="30"/>
      <c r="O833" s="30"/>
      <c r="P833" s="30"/>
      <c r="Q833" s="31"/>
      <c r="R833" s="27" t="n">
        <f aca="false">SUM(S833:AD833)</f>
        <v>0</v>
      </c>
      <c r="S833" s="29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1"/>
    </row>
    <row r="834" customFormat="false" ht="12.75" hidden="false" customHeight="false" outlineLevel="0" collapsed="false">
      <c r="A834" s="28" t="n">
        <v>42530</v>
      </c>
      <c r="B834" s="22" t="n">
        <f aca="false">C834+D834</f>
        <v>0</v>
      </c>
      <c r="C834" s="29"/>
      <c r="D834" s="24" t="n">
        <f aca="false">E834+F834</f>
        <v>0</v>
      </c>
      <c r="E834" s="30"/>
      <c r="F834" s="31"/>
      <c r="G834" s="27" t="n">
        <f aca="false">SUM(H834:K834)</f>
        <v>0</v>
      </c>
      <c r="H834" s="29"/>
      <c r="I834" s="30"/>
      <c r="J834" s="30"/>
      <c r="K834" s="31"/>
      <c r="L834" s="27" t="n">
        <f aca="false">SUM(M834:Q834)</f>
        <v>0</v>
      </c>
      <c r="M834" s="29"/>
      <c r="N834" s="30"/>
      <c r="O834" s="30"/>
      <c r="P834" s="30"/>
      <c r="Q834" s="31"/>
      <c r="R834" s="27" t="n">
        <f aca="false">SUM(S834:AD834)</f>
        <v>0</v>
      </c>
      <c r="S834" s="29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1"/>
    </row>
    <row r="835" customFormat="false" ht="12.75" hidden="false" customHeight="false" outlineLevel="0" collapsed="false">
      <c r="A835" s="28" t="n">
        <v>42531</v>
      </c>
      <c r="B835" s="22" t="n">
        <f aca="false">C835+D835</f>
        <v>0</v>
      </c>
      <c r="C835" s="29"/>
      <c r="D835" s="24" t="n">
        <f aca="false">E835+F835</f>
        <v>0</v>
      </c>
      <c r="E835" s="30"/>
      <c r="F835" s="31"/>
      <c r="G835" s="27" t="n">
        <f aca="false">SUM(H835:K835)</f>
        <v>0</v>
      </c>
      <c r="H835" s="29"/>
      <c r="I835" s="30"/>
      <c r="J835" s="30"/>
      <c r="K835" s="31"/>
      <c r="L835" s="27" t="n">
        <f aca="false">SUM(M835:Q835)</f>
        <v>0</v>
      </c>
      <c r="M835" s="29"/>
      <c r="N835" s="30"/>
      <c r="O835" s="30"/>
      <c r="P835" s="30"/>
      <c r="Q835" s="31"/>
      <c r="R835" s="27" t="n">
        <f aca="false">SUM(S835:AD835)</f>
        <v>0</v>
      </c>
      <c r="S835" s="29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1"/>
    </row>
    <row r="836" customFormat="false" ht="12.75" hidden="false" customHeight="false" outlineLevel="0" collapsed="false">
      <c r="A836" s="28" t="n">
        <v>42532</v>
      </c>
      <c r="B836" s="22" t="n">
        <f aca="false">C836+D836</f>
        <v>0</v>
      </c>
      <c r="C836" s="29"/>
      <c r="D836" s="24" t="n">
        <f aca="false">E836+F836</f>
        <v>0</v>
      </c>
      <c r="E836" s="30"/>
      <c r="F836" s="31"/>
      <c r="G836" s="27" t="n">
        <f aca="false">SUM(H836:K836)</f>
        <v>0</v>
      </c>
      <c r="H836" s="29"/>
      <c r="I836" s="30"/>
      <c r="J836" s="30"/>
      <c r="K836" s="31"/>
      <c r="L836" s="27" t="n">
        <f aca="false">SUM(M836:Q836)</f>
        <v>0</v>
      </c>
      <c r="M836" s="29"/>
      <c r="N836" s="30"/>
      <c r="O836" s="30"/>
      <c r="P836" s="30"/>
      <c r="Q836" s="31"/>
      <c r="R836" s="27" t="n">
        <f aca="false">SUM(S836:AD836)</f>
        <v>0</v>
      </c>
      <c r="S836" s="29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1"/>
    </row>
    <row r="837" customFormat="false" ht="12.75" hidden="false" customHeight="false" outlineLevel="0" collapsed="false">
      <c r="A837" s="28" t="n">
        <v>42533</v>
      </c>
      <c r="B837" s="22" t="n">
        <f aca="false">C837+D837</f>
        <v>0</v>
      </c>
      <c r="C837" s="29"/>
      <c r="D837" s="24" t="n">
        <f aca="false">E837+F837</f>
        <v>0</v>
      </c>
      <c r="E837" s="30"/>
      <c r="F837" s="31"/>
      <c r="G837" s="27" t="n">
        <f aca="false">SUM(H837:K837)</f>
        <v>0</v>
      </c>
      <c r="H837" s="29"/>
      <c r="I837" s="30"/>
      <c r="J837" s="30"/>
      <c r="K837" s="31"/>
      <c r="L837" s="27" t="n">
        <f aca="false">SUM(M837:Q837)</f>
        <v>0</v>
      </c>
      <c r="M837" s="29"/>
      <c r="N837" s="30"/>
      <c r="O837" s="30"/>
      <c r="P837" s="30"/>
      <c r="Q837" s="31"/>
      <c r="R837" s="27" t="n">
        <f aca="false">SUM(S837:AD837)</f>
        <v>0</v>
      </c>
      <c r="S837" s="29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1"/>
    </row>
    <row r="838" customFormat="false" ht="12.75" hidden="false" customHeight="false" outlineLevel="0" collapsed="false">
      <c r="A838" s="28" t="n">
        <v>42534</v>
      </c>
      <c r="B838" s="22" t="n">
        <f aca="false">C838+D838</f>
        <v>0</v>
      </c>
      <c r="C838" s="29"/>
      <c r="D838" s="24" t="n">
        <f aca="false">E838+F838</f>
        <v>0</v>
      </c>
      <c r="E838" s="30"/>
      <c r="F838" s="31"/>
      <c r="G838" s="27" t="n">
        <f aca="false">SUM(H838:K838)</f>
        <v>0</v>
      </c>
      <c r="H838" s="29"/>
      <c r="I838" s="30"/>
      <c r="J838" s="30"/>
      <c r="K838" s="31"/>
      <c r="L838" s="27" t="n">
        <f aca="false">SUM(M838:Q838)</f>
        <v>0</v>
      </c>
      <c r="M838" s="29"/>
      <c r="N838" s="30"/>
      <c r="O838" s="30"/>
      <c r="P838" s="30"/>
      <c r="Q838" s="31"/>
      <c r="R838" s="27" t="n">
        <f aca="false">SUM(S838:AD838)</f>
        <v>0</v>
      </c>
      <c r="S838" s="29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1"/>
    </row>
    <row r="839" customFormat="false" ht="12.75" hidden="false" customHeight="false" outlineLevel="0" collapsed="false">
      <c r="A839" s="28" t="n">
        <v>42535</v>
      </c>
      <c r="B839" s="22" t="n">
        <f aca="false">C839+D839</f>
        <v>0</v>
      </c>
      <c r="C839" s="29"/>
      <c r="D839" s="24" t="n">
        <f aca="false">E839+F839</f>
        <v>0</v>
      </c>
      <c r="E839" s="30"/>
      <c r="F839" s="31"/>
      <c r="G839" s="27" t="n">
        <f aca="false">SUM(H839:K839)</f>
        <v>0</v>
      </c>
      <c r="H839" s="29"/>
      <c r="I839" s="30"/>
      <c r="J839" s="30"/>
      <c r="K839" s="31"/>
      <c r="L839" s="27" t="n">
        <f aca="false">SUM(M839:Q839)</f>
        <v>0</v>
      </c>
      <c r="M839" s="29"/>
      <c r="N839" s="30"/>
      <c r="O839" s="30"/>
      <c r="P839" s="30"/>
      <c r="Q839" s="31"/>
      <c r="R839" s="27" t="n">
        <f aca="false">SUM(S839:AD839)</f>
        <v>0</v>
      </c>
      <c r="S839" s="29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1"/>
    </row>
    <row r="840" customFormat="false" ht="12.75" hidden="false" customHeight="false" outlineLevel="0" collapsed="false">
      <c r="A840" s="28" t="n">
        <v>42536</v>
      </c>
      <c r="B840" s="22" t="n">
        <f aca="false">C840+D840</f>
        <v>0</v>
      </c>
      <c r="C840" s="29"/>
      <c r="D840" s="24" t="n">
        <f aca="false">E840+F840</f>
        <v>0</v>
      </c>
      <c r="E840" s="30"/>
      <c r="F840" s="31"/>
      <c r="G840" s="27" t="n">
        <f aca="false">SUM(H840:K840)</f>
        <v>0</v>
      </c>
      <c r="H840" s="29"/>
      <c r="I840" s="30"/>
      <c r="J840" s="30"/>
      <c r="K840" s="31"/>
      <c r="L840" s="27" t="n">
        <f aca="false">SUM(M840:Q840)</f>
        <v>0</v>
      </c>
      <c r="M840" s="29"/>
      <c r="N840" s="30"/>
      <c r="O840" s="30"/>
      <c r="P840" s="30"/>
      <c r="Q840" s="31"/>
      <c r="R840" s="27" t="n">
        <f aca="false">SUM(S840:AD840)</f>
        <v>0</v>
      </c>
      <c r="S840" s="29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1"/>
    </row>
    <row r="841" customFormat="false" ht="12.75" hidden="false" customHeight="false" outlineLevel="0" collapsed="false">
      <c r="A841" s="28" t="n">
        <v>42537</v>
      </c>
      <c r="B841" s="22" t="n">
        <f aca="false">C841+D841</f>
        <v>0</v>
      </c>
      <c r="C841" s="29"/>
      <c r="D841" s="24" t="n">
        <f aca="false">E841+F841</f>
        <v>0</v>
      </c>
      <c r="E841" s="30"/>
      <c r="F841" s="31"/>
      <c r="G841" s="27" t="n">
        <f aca="false">SUM(H841:K841)</f>
        <v>0</v>
      </c>
      <c r="H841" s="29"/>
      <c r="I841" s="30"/>
      <c r="J841" s="30"/>
      <c r="K841" s="31"/>
      <c r="L841" s="27" t="n">
        <f aca="false">SUM(M841:Q841)</f>
        <v>0</v>
      </c>
      <c r="M841" s="29"/>
      <c r="N841" s="30"/>
      <c r="O841" s="30"/>
      <c r="P841" s="30"/>
      <c r="Q841" s="31"/>
      <c r="R841" s="27" t="n">
        <f aca="false">SUM(S841:AD841)</f>
        <v>0</v>
      </c>
      <c r="S841" s="29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1"/>
    </row>
    <row r="842" customFormat="false" ht="12.75" hidden="false" customHeight="false" outlineLevel="0" collapsed="false">
      <c r="A842" s="28" t="n">
        <v>42538</v>
      </c>
      <c r="B842" s="22" t="n">
        <f aca="false">C842+D842</f>
        <v>0</v>
      </c>
      <c r="C842" s="29"/>
      <c r="D842" s="24" t="n">
        <f aca="false">E842+F842</f>
        <v>0</v>
      </c>
      <c r="E842" s="30"/>
      <c r="F842" s="31"/>
      <c r="G842" s="27" t="n">
        <f aca="false">SUM(H842:K842)</f>
        <v>0</v>
      </c>
      <c r="H842" s="29"/>
      <c r="I842" s="30"/>
      <c r="J842" s="30"/>
      <c r="K842" s="31"/>
      <c r="L842" s="27" t="n">
        <f aca="false">SUM(M842:Q842)</f>
        <v>0</v>
      </c>
      <c r="M842" s="29"/>
      <c r="N842" s="30"/>
      <c r="O842" s="30"/>
      <c r="P842" s="30"/>
      <c r="Q842" s="31"/>
      <c r="R842" s="27" t="n">
        <f aca="false">SUM(S842:AD842)</f>
        <v>0</v>
      </c>
      <c r="S842" s="29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1"/>
    </row>
    <row r="843" customFormat="false" ht="12.75" hidden="false" customHeight="false" outlineLevel="0" collapsed="false">
      <c r="A843" s="28" t="n">
        <v>42539</v>
      </c>
      <c r="B843" s="22" t="n">
        <f aca="false">C843+D843</f>
        <v>0</v>
      </c>
      <c r="C843" s="29"/>
      <c r="D843" s="24" t="n">
        <f aca="false">E843+F843</f>
        <v>0</v>
      </c>
      <c r="E843" s="30"/>
      <c r="F843" s="31"/>
      <c r="G843" s="27" t="n">
        <f aca="false">SUM(H843:K843)</f>
        <v>0</v>
      </c>
      <c r="H843" s="29"/>
      <c r="I843" s="30"/>
      <c r="J843" s="30"/>
      <c r="K843" s="31"/>
      <c r="L843" s="27" t="n">
        <f aca="false">SUM(M843:Q843)</f>
        <v>0</v>
      </c>
      <c r="M843" s="29"/>
      <c r="N843" s="30"/>
      <c r="O843" s="30"/>
      <c r="P843" s="30"/>
      <c r="Q843" s="31"/>
      <c r="R843" s="27" t="n">
        <f aca="false">SUM(S843:AD843)</f>
        <v>0</v>
      </c>
      <c r="S843" s="29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1"/>
    </row>
    <row r="844" customFormat="false" ht="12.75" hidden="false" customHeight="false" outlineLevel="0" collapsed="false">
      <c r="A844" s="28" t="n">
        <v>42540</v>
      </c>
      <c r="B844" s="22" t="n">
        <f aca="false">C844+D844</f>
        <v>0</v>
      </c>
      <c r="C844" s="29"/>
      <c r="D844" s="24" t="n">
        <f aca="false">E844+F844</f>
        <v>0</v>
      </c>
      <c r="E844" s="30"/>
      <c r="F844" s="31"/>
      <c r="G844" s="27" t="n">
        <f aca="false">SUM(H844:K844)</f>
        <v>0</v>
      </c>
      <c r="H844" s="29"/>
      <c r="I844" s="30"/>
      <c r="J844" s="30"/>
      <c r="K844" s="31"/>
      <c r="L844" s="27" t="n">
        <f aca="false">SUM(M844:Q844)</f>
        <v>0</v>
      </c>
      <c r="M844" s="29"/>
      <c r="N844" s="30"/>
      <c r="O844" s="30"/>
      <c r="P844" s="30"/>
      <c r="Q844" s="31"/>
      <c r="R844" s="27" t="n">
        <f aca="false">SUM(S844:AD844)</f>
        <v>0</v>
      </c>
      <c r="S844" s="29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1"/>
    </row>
    <row r="845" customFormat="false" ht="12.75" hidden="false" customHeight="false" outlineLevel="0" collapsed="false">
      <c r="A845" s="28" t="n">
        <v>42541</v>
      </c>
      <c r="B845" s="22" t="n">
        <f aca="false">C845+D845</f>
        <v>0</v>
      </c>
      <c r="C845" s="29"/>
      <c r="D845" s="24" t="n">
        <f aca="false">E845+F845</f>
        <v>0</v>
      </c>
      <c r="E845" s="30"/>
      <c r="F845" s="31"/>
      <c r="G845" s="27" t="n">
        <f aca="false">SUM(H845:K845)</f>
        <v>0</v>
      </c>
      <c r="H845" s="29"/>
      <c r="I845" s="30"/>
      <c r="J845" s="30"/>
      <c r="K845" s="31"/>
      <c r="L845" s="27" t="n">
        <f aca="false">SUM(M845:Q845)</f>
        <v>0</v>
      </c>
      <c r="M845" s="29"/>
      <c r="N845" s="30"/>
      <c r="O845" s="30"/>
      <c r="P845" s="30"/>
      <c r="Q845" s="31"/>
      <c r="R845" s="27" t="n">
        <f aca="false">SUM(S845:AD845)</f>
        <v>0</v>
      </c>
      <c r="S845" s="29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1"/>
    </row>
    <row r="846" customFormat="false" ht="12.75" hidden="false" customHeight="false" outlineLevel="0" collapsed="false">
      <c r="A846" s="28" t="n">
        <v>42542</v>
      </c>
      <c r="B846" s="22" t="n">
        <f aca="false">C846+D846</f>
        <v>0</v>
      </c>
      <c r="C846" s="29"/>
      <c r="D846" s="24" t="n">
        <f aca="false">E846+F846</f>
        <v>0</v>
      </c>
      <c r="E846" s="30"/>
      <c r="F846" s="31"/>
      <c r="G846" s="27" t="n">
        <f aca="false">SUM(H846:K846)</f>
        <v>0</v>
      </c>
      <c r="H846" s="29"/>
      <c r="I846" s="30"/>
      <c r="J846" s="30"/>
      <c r="K846" s="31"/>
      <c r="L846" s="27" t="n">
        <f aca="false">SUM(M846:Q846)</f>
        <v>0</v>
      </c>
      <c r="M846" s="29"/>
      <c r="N846" s="30"/>
      <c r="O846" s="30"/>
      <c r="P846" s="30"/>
      <c r="Q846" s="31"/>
      <c r="R846" s="27" t="n">
        <f aca="false">SUM(S846:AD846)</f>
        <v>0</v>
      </c>
      <c r="S846" s="29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1"/>
    </row>
    <row r="847" customFormat="false" ht="12.75" hidden="false" customHeight="false" outlineLevel="0" collapsed="false">
      <c r="A847" s="28" t="n">
        <v>42543</v>
      </c>
      <c r="B847" s="22" t="n">
        <f aca="false">C847+D847</f>
        <v>0</v>
      </c>
      <c r="C847" s="29"/>
      <c r="D847" s="24" t="n">
        <f aca="false">E847+F847</f>
        <v>0</v>
      </c>
      <c r="E847" s="30"/>
      <c r="F847" s="31"/>
      <c r="G847" s="27" t="n">
        <f aca="false">SUM(H847:K847)</f>
        <v>0</v>
      </c>
      <c r="H847" s="29"/>
      <c r="I847" s="30"/>
      <c r="J847" s="30"/>
      <c r="K847" s="31"/>
      <c r="L847" s="27" t="n">
        <f aca="false">SUM(M847:Q847)</f>
        <v>0</v>
      </c>
      <c r="M847" s="29"/>
      <c r="N847" s="30"/>
      <c r="O847" s="30"/>
      <c r="P847" s="30"/>
      <c r="Q847" s="31"/>
      <c r="R847" s="27" t="n">
        <f aca="false">SUM(S847:AD847)</f>
        <v>0</v>
      </c>
      <c r="S847" s="29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1"/>
    </row>
    <row r="848" customFormat="false" ht="12.75" hidden="false" customHeight="false" outlineLevel="0" collapsed="false">
      <c r="A848" s="28" t="n">
        <v>42544</v>
      </c>
      <c r="B848" s="22" t="n">
        <f aca="false">C848+D848</f>
        <v>0</v>
      </c>
      <c r="C848" s="29"/>
      <c r="D848" s="24" t="n">
        <f aca="false">E848+F848</f>
        <v>0</v>
      </c>
      <c r="E848" s="30"/>
      <c r="F848" s="31"/>
      <c r="G848" s="27" t="n">
        <f aca="false">SUM(H848:K848)</f>
        <v>0</v>
      </c>
      <c r="H848" s="29"/>
      <c r="I848" s="30"/>
      <c r="J848" s="30"/>
      <c r="K848" s="31"/>
      <c r="L848" s="27" t="n">
        <f aca="false">SUM(M848:Q848)</f>
        <v>0</v>
      </c>
      <c r="M848" s="29"/>
      <c r="N848" s="30"/>
      <c r="O848" s="30"/>
      <c r="P848" s="30"/>
      <c r="Q848" s="31"/>
      <c r="R848" s="27" t="n">
        <f aca="false">SUM(S848:AD848)</f>
        <v>0</v>
      </c>
      <c r="S848" s="29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1"/>
    </row>
    <row r="849" customFormat="false" ht="12.75" hidden="false" customHeight="false" outlineLevel="0" collapsed="false">
      <c r="A849" s="28" t="n">
        <v>42545</v>
      </c>
      <c r="B849" s="22" t="n">
        <f aca="false">C849+D849</f>
        <v>0</v>
      </c>
      <c r="C849" s="29"/>
      <c r="D849" s="24" t="n">
        <f aca="false">E849+F849</f>
        <v>0</v>
      </c>
      <c r="E849" s="30"/>
      <c r="F849" s="31"/>
      <c r="G849" s="27" t="n">
        <f aca="false">SUM(H849:K849)</f>
        <v>0</v>
      </c>
      <c r="H849" s="29"/>
      <c r="I849" s="30"/>
      <c r="J849" s="30"/>
      <c r="K849" s="31"/>
      <c r="L849" s="27" t="n">
        <f aca="false">SUM(M849:Q849)</f>
        <v>0</v>
      </c>
      <c r="M849" s="29"/>
      <c r="N849" s="30"/>
      <c r="O849" s="30"/>
      <c r="P849" s="30"/>
      <c r="Q849" s="31"/>
      <c r="R849" s="27" t="n">
        <f aca="false">SUM(S849:AD849)</f>
        <v>0</v>
      </c>
      <c r="S849" s="29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1"/>
    </row>
    <row r="850" customFormat="false" ht="12.75" hidden="false" customHeight="false" outlineLevel="0" collapsed="false">
      <c r="A850" s="28" t="n">
        <v>42546</v>
      </c>
      <c r="B850" s="22" t="n">
        <f aca="false">C850+D850</f>
        <v>0</v>
      </c>
      <c r="C850" s="29"/>
      <c r="D850" s="24" t="n">
        <f aca="false">E850+F850</f>
        <v>0</v>
      </c>
      <c r="E850" s="30"/>
      <c r="F850" s="31"/>
      <c r="G850" s="27" t="n">
        <f aca="false">SUM(H850:K850)</f>
        <v>0</v>
      </c>
      <c r="H850" s="29"/>
      <c r="I850" s="30"/>
      <c r="J850" s="30"/>
      <c r="K850" s="31"/>
      <c r="L850" s="27" t="n">
        <f aca="false">SUM(M850:Q850)</f>
        <v>0</v>
      </c>
      <c r="M850" s="29"/>
      <c r="N850" s="30"/>
      <c r="O850" s="30"/>
      <c r="P850" s="30"/>
      <c r="Q850" s="31"/>
      <c r="R850" s="27" t="n">
        <f aca="false">SUM(S850:AD850)</f>
        <v>0</v>
      </c>
      <c r="S850" s="29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1"/>
    </row>
    <row r="851" customFormat="false" ht="12.75" hidden="false" customHeight="false" outlineLevel="0" collapsed="false">
      <c r="A851" s="28" t="n">
        <v>42547</v>
      </c>
      <c r="B851" s="22" t="n">
        <f aca="false">C851+D851</f>
        <v>0</v>
      </c>
      <c r="C851" s="29"/>
      <c r="D851" s="24" t="n">
        <f aca="false">E851+F851</f>
        <v>0</v>
      </c>
      <c r="E851" s="30"/>
      <c r="F851" s="31"/>
      <c r="G851" s="27" t="n">
        <f aca="false">SUM(H851:K851)</f>
        <v>0</v>
      </c>
      <c r="H851" s="29"/>
      <c r="I851" s="30"/>
      <c r="J851" s="30"/>
      <c r="K851" s="31"/>
      <c r="L851" s="27" t="n">
        <f aca="false">SUM(M851:Q851)</f>
        <v>0</v>
      </c>
      <c r="M851" s="29"/>
      <c r="N851" s="30"/>
      <c r="O851" s="30"/>
      <c r="P851" s="30"/>
      <c r="Q851" s="31"/>
      <c r="R851" s="27" t="n">
        <f aca="false">SUM(S851:AD851)</f>
        <v>0</v>
      </c>
      <c r="S851" s="29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1"/>
    </row>
    <row r="852" customFormat="false" ht="12.75" hidden="false" customHeight="false" outlineLevel="0" collapsed="false">
      <c r="A852" s="28" t="n">
        <v>42548</v>
      </c>
      <c r="B852" s="22" t="n">
        <f aca="false">C852+D852</f>
        <v>0</v>
      </c>
      <c r="C852" s="29"/>
      <c r="D852" s="24" t="n">
        <f aca="false">E852+F852</f>
        <v>0</v>
      </c>
      <c r="E852" s="30"/>
      <c r="F852" s="31"/>
      <c r="G852" s="27" t="n">
        <f aca="false">SUM(H852:K852)</f>
        <v>0</v>
      </c>
      <c r="H852" s="29"/>
      <c r="I852" s="30"/>
      <c r="J852" s="30"/>
      <c r="K852" s="31"/>
      <c r="L852" s="27" t="n">
        <f aca="false">SUM(M852:Q852)</f>
        <v>0</v>
      </c>
      <c r="M852" s="29"/>
      <c r="N852" s="30"/>
      <c r="O852" s="30"/>
      <c r="P852" s="30"/>
      <c r="Q852" s="31"/>
      <c r="R852" s="27" t="n">
        <f aca="false">SUM(S852:AD852)</f>
        <v>0</v>
      </c>
      <c r="S852" s="29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1"/>
    </row>
    <row r="853" customFormat="false" ht="12.75" hidden="false" customHeight="false" outlineLevel="0" collapsed="false">
      <c r="A853" s="28" t="n">
        <v>42549</v>
      </c>
      <c r="B853" s="22" t="n">
        <f aca="false">C853+D853</f>
        <v>0</v>
      </c>
      <c r="C853" s="29"/>
      <c r="D853" s="24" t="n">
        <f aca="false">E853+F853</f>
        <v>0</v>
      </c>
      <c r="E853" s="30"/>
      <c r="F853" s="31"/>
      <c r="G853" s="27" t="n">
        <f aca="false">SUM(H853:K853)</f>
        <v>0</v>
      </c>
      <c r="H853" s="29"/>
      <c r="I853" s="30"/>
      <c r="J853" s="30"/>
      <c r="K853" s="31"/>
      <c r="L853" s="27" t="n">
        <f aca="false">SUM(M853:Q853)</f>
        <v>0</v>
      </c>
      <c r="M853" s="29"/>
      <c r="N853" s="30"/>
      <c r="O853" s="30"/>
      <c r="P853" s="30"/>
      <c r="Q853" s="31"/>
      <c r="R853" s="27" t="n">
        <f aca="false">SUM(S853:AD853)</f>
        <v>0</v>
      </c>
      <c r="S853" s="29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1"/>
    </row>
    <row r="854" customFormat="false" ht="12.75" hidden="false" customHeight="false" outlineLevel="0" collapsed="false">
      <c r="A854" s="28" t="n">
        <v>42550</v>
      </c>
      <c r="B854" s="22" t="n">
        <f aca="false">C854+D854</f>
        <v>0</v>
      </c>
      <c r="C854" s="29"/>
      <c r="D854" s="24" t="n">
        <f aca="false">E854+F854</f>
        <v>0</v>
      </c>
      <c r="E854" s="30"/>
      <c r="F854" s="31"/>
      <c r="G854" s="27" t="n">
        <f aca="false">SUM(H854:K854)</f>
        <v>0</v>
      </c>
      <c r="H854" s="29"/>
      <c r="I854" s="30"/>
      <c r="J854" s="30"/>
      <c r="K854" s="31"/>
      <c r="L854" s="27" t="n">
        <f aca="false">SUM(M854:Q854)</f>
        <v>0</v>
      </c>
      <c r="M854" s="29"/>
      <c r="N854" s="30"/>
      <c r="O854" s="30"/>
      <c r="P854" s="30"/>
      <c r="Q854" s="31"/>
      <c r="R854" s="27" t="n">
        <f aca="false">SUM(S854:AD854)</f>
        <v>0</v>
      </c>
      <c r="S854" s="29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1"/>
    </row>
    <row r="855" customFormat="false" ht="13.5" hidden="false" customHeight="false" outlineLevel="0" collapsed="false">
      <c r="A855" s="28" t="n">
        <v>42551</v>
      </c>
      <c r="B855" s="22" t="n">
        <f aca="false">C855+D855</f>
        <v>0</v>
      </c>
      <c r="C855" s="29"/>
      <c r="D855" s="24" t="n">
        <f aca="false">E855+F855</f>
        <v>0</v>
      </c>
      <c r="E855" s="30"/>
      <c r="F855" s="31"/>
      <c r="G855" s="27" t="n">
        <f aca="false">SUM(H855:K855)</f>
        <v>0</v>
      </c>
      <c r="H855" s="29"/>
      <c r="I855" s="30"/>
      <c r="J855" s="30"/>
      <c r="K855" s="31"/>
      <c r="L855" s="27" t="n">
        <f aca="false">SUM(M855:Q855)</f>
        <v>0</v>
      </c>
      <c r="M855" s="29"/>
      <c r="N855" s="30"/>
      <c r="O855" s="30"/>
      <c r="P855" s="30"/>
      <c r="Q855" s="31"/>
      <c r="R855" s="27" t="n">
        <f aca="false">SUM(S855:AD855)</f>
        <v>0</v>
      </c>
      <c r="S855" s="29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1"/>
    </row>
    <row r="856" customFormat="false" ht="13.5" hidden="false" customHeight="false" outlineLevel="0" collapsed="false">
      <c r="A856" s="38" t="s">
        <v>39</v>
      </c>
      <c r="B856" s="39" t="n">
        <f aca="false">SUM(B826:B855)</f>
        <v>0</v>
      </c>
      <c r="C856" s="40" t="n">
        <f aca="false">SUM(C826:C855)</f>
        <v>0</v>
      </c>
      <c r="D856" s="41" t="n">
        <f aca="false">SUM(D826:D855)</f>
        <v>0</v>
      </c>
      <c r="E856" s="42" t="n">
        <f aca="false">SUM(E826:E855)</f>
        <v>0</v>
      </c>
      <c r="F856" s="43" t="n">
        <f aca="false">SUM(F826:F855)</f>
        <v>0</v>
      </c>
      <c r="G856" s="39" t="n">
        <f aca="false">SUM(G826:G855)</f>
        <v>0</v>
      </c>
      <c r="H856" s="42" t="n">
        <f aca="false">SUM(H826:H855)</f>
        <v>0</v>
      </c>
      <c r="I856" s="42" t="n">
        <f aca="false">SUM(I826:I855)</f>
        <v>0</v>
      </c>
      <c r="J856" s="42" t="n">
        <f aca="false">SUM(J826:J855)</f>
        <v>0</v>
      </c>
      <c r="K856" s="42" t="n">
        <f aca="false">SUM(K826:K855)</f>
        <v>0</v>
      </c>
      <c r="L856" s="39" t="n">
        <f aca="false">SUM(L826:L855)</f>
        <v>0</v>
      </c>
      <c r="M856" s="42" t="n">
        <f aca="false">SUM(M826:M855)</f>
        <v>0</v>
      </c>
      <c r="N856" s="42" t="n">
        <f aca="false">SUM(N826:N855)</f>
        <v>0</v>
      </c>
      <c r="O856" s="42" t="n">
        <f aca="false">SUM(O826:O855)</f>
        <v>0</v>
      </c>
      <c r="P856" s="42" t="n">
        <f aca="false">SUM(P826:P855)</f>
        <v>0</v>
      </c>
      <c r="Q856" s="42" t="n">
        <f aca="false">SUM(Q826:Q855)</f>
        <v>0</v>
      </c>
      <c r="R856" s="39" t="n">
        <f aca="false">SUM(R826:R855)</f>
        <v>0</v>
      </c>
      <c r="S856" s="44" t="n">
        <f aca="false">SUM(S826:S855)</f>
        <v>0</v>
      </c>
      <c r="T856" s="44" t="n">
        <f aca="false">SUM(T826:T855)</f>
        <v>0</v>
      </c>
      <c r="U856" s="44" t="n">
        <f aca="false">SUM(U826:U855)</f>
        <v>0</v>
      </c>
      <c r="V856" s="44" t="n">
        <f aca="false">SUM(V826:V855)</f>
        <v>0</v>
      </c>
      <c r="W856" s="44" t="n">
        <f aca="false">SUM(W826:W855)</f>
        <v>0</v>
      </c>
      <c r="X856" s="44" t="n">
        <f aca="false">SUM(X826:X855)</f>
        <v>0</v>
      </c>
      <c r="Y856" s="44" t="n">
        <f aca="false">SUM(Y826:Y855)</f>
        <v>0</v>
      </c>
      <c r="Z856" s="44" t="n">
        <f aca="false">SUM(Z826:Z855)</f>
        <v>0</v>
      </c>
      <c r="AA856" s="44" t="n">
        <f aca="false">SUM(AA826:AA855)</f>
        <v>0</v>
      </c>
      <c r="AB856" s="44" t="n">
        <f aca="false">SUM(AB826:AB855)</f>
        <v>0</v>
      </c>
      <c r="AC856" s="44" t="n">
        <f aca="false">SUM(AC826:AC855)</f>
        <v>0</v>
      </c>
      <c r="AD856" s="45" t="n">
        <f aca="false">SUM(AD826:AD855)</f>
        <v>0</v>
      </c>
    </row>
    <row r="857" customFormat="false" ht="13.5" hidden="false" customHeight="false" outlineLevel="0" collapsed="false">
      <c r="A857" s="46" t="s">
        <v>40</v>
      </c>
      <c r="B857" s="74" t="e">
        <f aca="false">SUM(C857:D857)</f>
        <v>#DIV/0!</v>
      </c>
      <c r="C857" s="75" t="e">
        <f aca="false">C856/B856</f>
        <v>#DIV/0!</v>
      </c>
      <c r="D857" s="76" t="e">
        <f aca="false">D856/B856</f>
        <v>#DIV/0!</v>
      </c>
      <c r="E857" s="77"/>
      <c r="F857" s="78"/>
      <c r="G857" s="74" t="e">
        <f aca="false">SUM(H857:K857)</f>
        <v>#DIV/0!</v>
      </c>
      <c r="H857" s="75" t="e">
        <f aca="false">H856/G856</f>
        <v>#DIV/0!</v>
      </c>
      <c r="I857" s="77" t="e">
        <f aca="false">I856/G856</f>
        <v>#DIV/0!</v>
      </c>
      <c r="J857" s="77" t="e">
        <f aca="false">J856/G856</f>
        <v>#DIV/0!</v>
      </c>
      <c r="K857" s="78" t="e">
        <f aca="false">K856/G856</f>
        <v>#DIV/0!</v>
      </c>
      <c r="L857" s="74" t="e">
        <f aca="false">SUM(M857:Q857)</f>
        <v>#DIV/0!</v>
      </c>
      <c r="M857" s="75" t="e">
        <f aca="false">M856/L856</f>
        <v>#DIV/0!</v>
      </c>
      <c r="N857" s="77" t="e">
        <f aca="false">N856/L856</f>
        <v>#DIV/0!</v>
      </c>
      <c r="O857" s="77" t="e">
        <f aca="false">O856/L856</f>
        <v>#DIV/0!</v>
      </c>
      <c r="P857" s="77" t="e">
        <f aca="false">P856/L856</f>
        <v>#DIV/0!</v>
      </c>
      <c r="Q857" s="78" t="e">
        <f aca="false">Q856/L856</f>
        <v>#DIV/0!</v>
      </c>
      <c r="R857" s="74" t="e">
        <f aca="false">SUM(S857:AD857)</f>
        <v>#DIV/0!</v>
      </c>
      <c r="S857" s="40" t="e">
        <f aca="false">S856/R856</f>
        <v>#DIV/0!</v>
      </c>
      <c r="T857" s="42" t="e">
        <f aca="false">T856/R856</f>
        <v>#DIV/0!</v>
      </c>
      <c r="U857" s="42" t="e">
        <f aca="false">U856/R856</f>
        <v>#DIV/0!</v>
      </c>
      <c r="V857" s="42" t="e">
        <f aca="false">V856/R856</f>
        <v>#DIV/0!</v>
      </c>
      <c r="W857" s="42" t="e">
        <f aca="false">W856/R856</f>
        <v>#DIV/0!</v>
      </c>
      <c r="X857" s="42" t="e">
        <f aca="false">X856/R856</f>
        <v>#DIV/0!</v>
      </c>
      <c r="Y857" s="42" t="e">
        <f aca="false">Y856/R856</f>
        <v>#DIV/0!</v>
      </c>
      <c r="Z857" s="42" t="e">
        <f aca="false">Z856/R856</f>
        <v>#DIV/0!</v>
      </c>
      <c r="AA857" s="42" t="e">
        <f aca="false">AA856/R856</f>
        <v>#DIV/0!</v>
      </c>
      <c r="AB857" s="42" t="e">
        <f aca="false">AB856/R856</f>
        <v>#DIV/0!</v>
      </c>
      <c r="AC857" s="42" t="e">
        <f aca="false">AC856/R856</f>
        <v>#DIV/0!</v>
      </c>
      <c r="AD857" s="43" t="e">
        <f aca="false">AD856/R856</f>
        <v>#DIV/0!</v>
      </c>
    </row>
    <row r="858" customFormat="false" ht="12.75" hidden="false" customHeight="false" outlineLevel="0" collapsed="false">
      <c r="A858" s="28" t="n">
        <v>42552</v>
      </c>
      <c r="B858" s="22" t="n">
        <f aca="false">C858+D858</f>
        <v>0</v>
      </c>
      <c r="C858" s="23"/>
      <c r="D858" s="24" t="n">
        <f aca="false">E858+F858</f>
        <v>0</v>
      </c>
      <c r="E858" s="25"/>
      <c r="F858" s="26"/>
      <c r="G858" s="27" t="n">
        <f aca="false">SUM(H858:K858)</f>
        <v>0</v>
      </c>
      <c r="H858" s="23"/>
      <c r="I858" s="25"/>
      <c r="J858" s="25"/>
      <c r="K858" s="26"/>
      <c r="L858" s="27" t="n">
        <f aca="false">SUM(M858:Q858)</f>
        <v>0</v>
      </c>
      <c r="M858" s="23"/>
      <c r="N858" s="25"/>
      <c r="O858" s="25"/>
      <c r="P858" s="25"/>
      <c r="Q858" s="26"/>
      <c r="R858" s="27" t="n">
        <f aca="false">SUM(S858:AD858)</f>
        <v>0</v>
      </c>
      <c r="S858" s="23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6"/>
    </row>
    <row r="859" customFormat="false" ht="12.75" hidden="false" customHeight="false" outlineLevel="0" collapsed="false">
      <c r="A859" s="28" t="n">
        <v>42553</v>
      </c>
      <c r="B859" s="22" t="n">
        <f aca="false">C859+D859</f>
        <v>0</v>
      </c>
      <c r="C859" s="29"/>
      <c r="D859" s="24" t="n">
        <f aca="false">E859+F859</f>
        <v>0</v>
      </c>
      <c r="E859" s="30"/>
      <c r="F859" s="31"/>
      <c r="G859" s="27" t="n">
        <f aca="false">SUM(H859:K859)</f>
        <v>0</v>
      </c>
      <c r="H859" s="29"/>
      <c r="I859" s="30"/>
      <c r="J859" s="30"/>
      <c r="K859" s="31"/>
      <c r="L859" s="27" t="n">
        <f aca="false">SUM(M859:Q859)</f>
        <v>0</v>
      </c>
      <c r="M859" s="29"/>
      <c r="N859" s="30"/>
      <c r="O859" s="30"/>
      <c r="P859" s="30"/>
      <c r="Q859" s="31"/>
      <c r="R859" s="27" t="n">
        <f aca="false">SUM(S859:AD859)</f>
        <v>0</v>
      </c>
      <c r="S859" s="29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1"/>
    </row>
    <row r="860" customFormat="false" ht="12.75" hidden="false" customHeight="false" outlineLevel="0" collapsed="false">
      <c r="A860" s="28" t="n">
        <v>42554</v>
      </c>
      <c r="B860" s="22" t="n">
        <f aca="false">C860+D860</f>
        <v>0</v>
      </c>
      <c r="C860" s="29"/>
      <c r="D860" s="24" t="n">
        <f aca="false">E860+F860</f>
        <v>0</v>
      </c>
      <c r="E860" s="30"/>
      <c r="F860" s="31"/>
      <c r="G860" s="27" t="n">
        <f aca="false">SUM(H860:K860)</f>
        <v>0</v>
      </c>
      <c r="H860" s="29"/>
      <c r="I860" s="30"/>
      <c r="J860" s="30"/>
      <c r="K860" s="31"/>
      <c r="L860" s="27" t="n">
        <f aca="false">SUM(M860:Q860)</f>
        <v>0</v>
      </c>
      <c r="M860" s="29"/>
      <c r="N860" s="30"/>
      <c r="O860" s="30"/>
      <c r="P860" s="30"/>
      <c r="Q860" s="31"/>
      <c r="R860" s="27" t="n">
        <f aca="false">SUM(S860:AD860)</f>
        <v>0</v>
      </c>
      <c r="S860" s="29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1"/>
    </row>
    <row r="861" customFormat="false" ht="12.75" hidden="false" customHeight="false" outlineLevel="0" collapsed="false">
      <c r="A861" s="28" t="n">
        <v>42555</v>
      </c>
      <c r="B861" s="22" t="n">
        <f aca="false">C861+D861</f>
        <v>0</v>
      </c>
      <c r="C861" s="29"/>
      <c r="D861" s="24" t="n">
        <f aca="false">E861+F861</f>
        <v>0</v>
      </c>
      <c r="E861" s="30"/>
      <c r="F861" s="31"/>
      <c r="G861" s="27" t="n">
        <f aca="false">SUM(H861:K861)</f>
        <v>0</v>
      </c>
      <c r="H861" s="29"/>
      <c r="I861" s="30"/>
      <c r="J861" s="30"/>
      <c r="K861" s="31"/>
      <c r="L861" s="27" t="n">
        <f aca="false">SUM(M861:Q861)</f>
        <v>0</v>
      </c>
      <c r="M861" s="29"/>
      <c r="N861" s="30"/>
      <c r="O861" s="30"/>
      <c r="P861" s="30"/>
      <c r="Q861" s="31"/>
      <c r="R861" s="27" t="n">
        <f aca="false">SUM(S861:AD861)</f>
        <v>0</v>
      </c>
      <c r="S861" s="29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1"/>
    </row>
    <row r="862" customFormat="false" ht="12.75" hidden="false" customHeight="false" outlineLevel="0" collapsed="false">
      <c r="A862" s="28" t="n">
        <v>42556</v>
      </c>
      <c r="B862" s="22" t="n">
        <f aca="false">C862+D862</f>
        <v>0</v>
      </c>
      <c r="C862" s="29"/>
      <c r="D862" s="24" t="n">
        <f aca="false">E862+F862</f>
        <v>0</v>
      </c>
      <c r="E862" s="30"/>
      <c r="F862" s="31"/>
      <c r="G862" s="27" t="n">
        <f aca="false">SUM(H862:K862)</f>
        <v>0</v>
      </c>
      <c r="H862" s="29"/>
      <c r="I862" s="30"/>
      <c r="J862" s="30"/>
      <c r="K862" s="31"/>
      <c r="L862" s="27" t="n">
        <f aca="false">SUM(M862:Q862)</f>
        <v>0</v>
      </c>
      <c r="M862" s="29"/>
      <c r="N862" s="30"/>
      <c r="O862" s="30"/>
      <c r="P862" s="30"/>
      <c r="Q862" s="31"/>
      <c r="R862" s="27" t="n">
        <f aca="false">SUM(S862:AD862)</f>
        <v>0</v>
      </c>
      <c r="S862" s="29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1"/>
    </row>
    <row r="863" customFormat="false" ht="12.75" hidden="false" customHeight="false" outlineLevel="0" collapsed="false">
      <c r="A863" s="28" t="n">
        <v>42557</v>
      </c>
      <c r="B863" s="22" t="n">
        <f aca="false">C863+D863</f>
        <v>0</v>
      </c>
      <c r="C863" s="29"/>
      <c r="D863" s="24" t="n">
        <f aca="false">E863+F863</f>
        <v>0</v>
      </c>
      <c r="E863" s="30"/>
      <c r="F863" s="31"/>
      <c r="G863" s="27" t="n">
        <f aca="false">SUM(H863:K863)</f>
        <v>0</v>
      </c>
      <c r="H863" s="29"/>
      <c r="I863" s="30"/>
      <c r="J863" s="30"/>
      <c r="K863" s="31"/>
      <c r="L863" s="27" t="n">
        <f aca="false">SUM(M863:Q863)</f>
        <v>0</v>
      </c>
      <c r="M863" s="29"/>
      <c r="N863" s="30"/>
      <c r="O863" s="30"/>
      <c r="P863" s="30"/>
      <c r="Q863" s="31"/>
      <c r="R863" s="27" t="n">
        <f aca="false">SUM(S863:AD863)</f>
        <v>0</v>
      </c>
      <c r="S863" s="29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1"/>
    </row>
    <row r="864" customFormat="false" ht="12.75" hidden="false" customHeight="false" outlineLevel="0" collapsed="false">
      <c r="A864" s="28" t="n">
        <v>42558</v>
      </c>
      <c r="B864" s="22" t="n">
        <f aca="false">C864+D864</f>
        <v>0</v>
      </c>
      <c r="C864" s="29"/>
      <c r="D864" s="24" t="n">
        <f aca="false">E864+F864</f>
        <v>0</v>
      </c>
      <c r="E864" s="30"/>
      <c r="F864" s="31"/>
      <c r="G864" s="27" t="n">
        <f aca="false">SUM(H864:K864)</f>
        <v>0</v>
      </c>
      <c r="H864" s="29"/>
      <c r="I864" s="30"/>
      <c r="J864" s="30"/>
      <c r="K864" s="31"/>
      <c r="L864" s="27" t="n">
        <f aca="false">SUM(M864:Q864)</f>
        <v>0</v>
      </c>
      <c r="M864" s="29"/>
      <c r="N864" s="30"/>
      <c r="O864" s="30"/>
      <c r="P864" s="30"/>
      <c r="Q864" s="31"/>
      <c r="R864" s="27" t="n">
        <f aca="false">SUM(S864:AD864)</f>
        <v>0</v>
      </c>
      <c r="S864" s="29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1"/>
    </row>
    <row r="865" customFormat="false" ht="12.75" hidden="false" customHeight="false" outlineLevel="0" collapsed="false">
      <c r="A865" s="28" t="n">
        <v>42559</v>
      </c>
      <c r="B865" s="22" t="n">
        <f aca="false">C865+D865</f>
        <v>0</v>
      </c>
      <c r="C865" s="29"/>
      <c r="D865" s="24" t="n">
        <f aca="false">E865+F865</f>
        <v>0</v>
      </c>
      <c r="E865" s="30"/>
      <c r="F865" s="31"/>
      <c r="G865" s="27" t="n">
        <f aca="false">SUM(H865:K865)</f>
        <v>0</v>
      </c>
      <c r="H865" s="29"/>
      <c r="I865" s="30"/>
      <c r="J865" s="30"/>
      <c r="K865" s="31"/>
      <c r="L865" s="27" t="n">
        <f aca="false">SUM(M865:Q865)</f>
        <v>0</v>
      </c>
      <c r="M865" s="29"/>
      <c r="N865" s="30"/>
      <c r="O865" s="30"/>
      <c r="P865" s="30"/>
      <c r="Q865" s="31"/>
      <c r="R865" s="27" t="n">
        <f aca="false">SUM(S865:AD865)</f>
        <v>0</v>
      </c>
      <c r="S865" s="29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1"/>
    </row>
    <row r="866" customFormat="false" ht="12.75" hidden="false" customHeight="false" outlineLevel="0" collapsed="false">
      <c r="A866" s="28" t="n">
        <v>42560</v>
      </c>
      <c r="B866" s="22" t="n">
        <f aca="false">C866+D866</f>
        <v>0</v>
      </c>
      <c r="C866" s="29"/>
      <c r="D866" s="24" t="n">
        <f aca="false">E866+F866</f>
        <v>0</v>
      </c>
      <c r="E866" s="30"/>
      <c r="F866" s="31"/>
      <c r="G866" s="27" t="n">
        <f aca="false">SUM(H866:K866)</f>
        <v>0</v>
      </c>
      <c r="H866" s="29"/>
      <c r="I866" s="30"/>
      <c r="J866" s="30"/>
      <c r="K866" s="31"/>
      <c r="L866" s="27" t="n">
        <f aca="false">SUM(M866:Q866)</f>
        <v>0</v>
      </c>
      <c r="M866" s="29"/>
      <c r="N866" s="30"/>
      <c r="O866" s="30"/>
      <c r="P866" s="30"/>
      <c r="Q866" s="31"/>
      <c r="R866" s="27" t="n">
        <f aca="false">SUM(S866:AD866)</f>
        <v>0</v>
      </c>
      <c r="S866" s="29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1"/>
    </row>
    <row r="867" customFormat="false" ht="12.75" hidden="false" customHeight="false" outlineLevel="0" collapsed="false">
      <c r="A867" s="28" t="n">
        <v>42561</v>
      </c>
      <c r="B867" s="22" t="n">
        <f aca="false">C867+D867</f>
        <v>0</v>
      </c>
      <c r="C867" s="29"/>
      <c r="D867" s="24" t="n">
        <f aca="false">E867+F867</f>
        <v>0</v>
      </c>
      <c r="E867" s="30"/>
      <c r="F867" s="31"/>
      <c r="G867" s="27" t="n">
        <f aca="false">SUM(H867:K867)</f>
        <v>0</v>
      </c>
      <c r="H867" s="29"/>
      <c r="I867" s="30"/>
      <c r="J867" s="30"/>
      <c r="K867" s="31"/>
      <c r="L867" s="27" t="n">
        <f aca="false">SUM(M867:Q867)</f>
        <v>0</v>
      </c>
      <c r="M867" s="29"/>
      <c r="N867" s="30"/>
      <c r="O867" s="30"/>
      <c r="P867" s="30"/>
      <c r="Q867" s="31"/>
      <c r="R867" s="27" t="n">
        <f aca="false">SUM(S867:AD867)</f>
        <v>0</v>
      </c>
      <c r="S867" s="29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1"/>
    </row>
    <row r="868" customFormat="false" ht="12.75" hidden="false" customHeight="false" outlineLevel="0" collapsed="false">
      <c r="A868" s="28" t="n">
        <v>42562</v>
      </c>
      <c r="B868" s="22" t="n">
        <f aca="false">C868+D868</f>
        <v>0</v>
      </c>
      <c r="C868" s="29"/>
      <c r="D868" s="24" t="n">
        <f aca="false">E868+F868</f>
        <v>0</v>
      </c>
      <c r="E868" s="30"/>
      <c r="F868" s="31"/>
      <c r="G868" s="27" t="n">
        <f aca="false">SUM(H868:K868)</f>
        <v>0</v>
      </c>
      <c r="H868" s="29"/>
      <c r="I868" s="30"/>
      <c r="J868" s="30"/>
      <c r="K868" s="31"/>
      <c r="L868" s="27" t="n">
        <f aca="false">SUM(M868:Q868)</f>
        <v>0</v>
      </c>
      <c r="M868" s="29"/>
      <c r="N868" s="30"/>
      <c r="O868" s="30"/>
      <c r="P868" s="30"/>
      <c r="Q868" s="31"/>
      <c r="R868" s="27" t="n">
        <f aca="false">SUM(S868:AD868)</f>
        <v>0</v>
      </c>
      <c r="S868" s="29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1"/>
    </row>
    <row r="869" customFormat="false" ht="12.75" hidden="false" customHeight="false" outlineLevel="0" collapsed="false">
      <c r="A869" s="28" t="n">
        <v>42563</v>
      </c>
      <c r="B869" s="22" t="n">
        <f aca="false">C869+D869</f>
        <v>0</v>
      </c>
      <c r="C869" s="29"/>
      <c r="D869" s="24" t="n">
        <f aca="false">E869+F869</f>
        <v>0</v>
      </c>
      <c r="E869" s="30"/>
      <c r="F869" s="31"/>
      <c r="G869" s="27" t="n">
        <f aca="false">SUM(H869:K869)</f>
        <v>0</v>
      </c>
      <c r="H869" s="29"/>
      <c r="I869" s="30"/>
      <c r="J869" s="30"/>
      <c r="K869" s="31"/>
      <c r="L869" s="27" t="n">
        <f aca="false">SUM(M869:Q869)</f>
        <v>0</v>
      </c>
      <c r="M869" s="29"/>
      <c r="N869" s="30"/>
      <c r="O869" s="30"/>
      <c r="P869" s="30"/>
      <c r="Q869" s="31"/>
      <c r="R869" s="27" t="n">
        <f aca="false">SUM(S869:AD869)</f>
        <v>0</v>
      </c>
      <c r="S869" s="29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1"/>
    </row>
    <row r="870" customFormat="false" ht="12.75" hidden="false" customHeight="false" outlineLevel="0" collapsed="false">
      <c r="A870" s="28" t="n">
        <v>42564</v>
      </c>
      <c r="B870" s="22" t="n">
        <f aca="false">C870+D870</f>
        <v>0</v>
      </c>
      <c r="C870" s="29"/>
      <c r="D870" s="24" t="n">
        <f aca="false">E870+F870</f>
        <v>0</v>
      </c>
      <c r="E870" s="30"/>
      <c r="F870" s="31"/>
      <c r="G870" s="27" t="n">
        <f aca="false">SUM(H870:K870)</f>
        <v>0</v>
      </c>
      <c r="H870" s="29"/>
      <c r="I870" s="30"/>
      <c r="J870" s="30"/>
      <c r="K870" s="31"/>
      <c r="L870" s="27" t="n">
        <f aca="false">SUM(M870:Q870)</f>
        <v>0</v>
      </c>
      <c r="M870" s="29"/>
      <c r="N870" s="30"/>
      <c r="O870" s="30"/>
      <c r="P870" s="30"/>
      <c r="Q870" s="31"/>
      <c r="R870" s="27" t="n">
        <f aca="false">SUM(S870:AD870)</f>
        <v>0</v>
      </c>
      <c r="S870" s="29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1"/>
    </row>
    <row r="871" customFormat="false" ht="12.75" hidden="false" customHeight="false" outlineLevel="0" collapsed="false">
      <c r="A871" s="28" t="n">
        <v>42565</v>
      </c>
      <c r="B871" s="22" t="n">
        <f aca="false">C871+D871</f>
        <v>0</v>
      </c>
      <c r="C871" s="29"/>
      <c r="D871" s="24" t="n">
        <f aca="false">E871+F871</f>
        <v>0</v>
      </c>
      <c r="E871" s="30"/>
      <c r="F871" s="31"/>
      <c r="G871" s="27" t="n">
        <f aca="false">SUM(H871:K871)</f>
        <v>0</v>
      </c>
      <c r="H871" s="29"/>
      <c r="I871" s="30"/>
      <c r="J871" s="30"/>
      <c r="K871" s="31"/>
      <c r="L871" s="27" t="n">
        <f aca="false">SUM(M871:Q871)</f>
        <v>0</v>
      </c>
      <c r="M871" s="29"/>
      <c r="N871" s="30"/>
      <c r="O871" s="30"/>
      <c r="P871" s="30"/>
      <c r="Q871" s="31"/>
      <c r="R871" s="27" t="n">
        <f aca="false">SUM(S871:AD871)</f>
        <v>0</v>
      </c>
      <c r="S871" s="29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1"/>
    </row>
    <row r="872" customFormat="false" ht="12.75" hidden="false" customHeight="false" outlineLevel="0" collapsed="false">
      <c r="A872" s="28" t="n">
        <v>42566</v>
      </c>
      <c r="B872" s="22" t="n">
        <f aca="false">C872+D872</f>
        <v>0</v>
      </c>
      <c r="C872" s="29"/>
      <c r="D872" s="24" t="n">
        <f aca="false">E872+F872</f>
        <v>0</v>
      </c>
      <c r="E872" s="30"/>
      <c r="F872" s="31"/>
      <c r="G872" s="27" t="n">
        <f aca="false">SUM(H872:K872)</f>
        <v>0</v>
      </c>
      <c r="H872" s="29"/>
      <c r="I872" s="30"/>
      <c r="J872" s="30"/>
      <c r="K872" s="31"/>
      <c r="L872" s="27" t="n">
        <f aca="false">SUM(M872:Q872)</f>
        <v>0</v>
      </c>
      <c r="M872" s="29"/>
      <c r="N872" s="30"/>
      <c r="O872" s="30"/>
      <c r="P872" s="30"/>
      <c r="Q872" s="31"/>
      <c r="R872" s="27" t="n">
        <f aca="false">SUM(S872:AD872)</f>
        <v>0</v>
      </c>
      <c r="S872" s="29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1"/>
    </row>
    <row r="873" customFormat="false" ht="12.75" hidden="false" customHeight="false" outlineLevel="0" collapsed="false">
      <c r="A873" s="28" t="n">
        <v>42567</v>
      </c>
      <c r="B873" s="22" t="n">
        <f aca="false">C873+D873</f>
        <v>0</v>
      </c>
      <c r="C873" s="29"/>
      <c r="D873" s="24" t="n">
        <f aca="false">E873+F873</f>
        <v>0</v>
      </c>
      <c r="E873" s="30"/>
      <c r="F873" s="31"/>
      <c r="G873" s="27" t="n">
        <f aca="false">SUM(H873:K873)</f>
        <v>0</v>
      </c>
      <c r="H873" s="29"/>
      <c r="I873" s="30"/>
      <c r="J873" s="30"/>
      <c r="K873" s="31"/>
      <c r="L873" s="27" t="n">
        <f aca="false">SUM(M873:Q873)</f>
        <v>0</v>
      </c>
      <c r="M873" s="29"/>
      <c r="N873" s="30"/>
      <c r="O873" s="30"/>
      <c r="P873" s="30"/>
      <c r="Q873" s="31"/>
      <c r="R873" s="27" t="n">
        <f aca="false">SUM(S873:AD873)</f>
        <v>0</v>
      </c>
      <c r="S873" s="29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1"/>
    </row>
    <row r="874" customFormat="false" ht="12.75" hidden="false" customHeight="false" outlineLevel="0" collapsed="false">
      <c r="A874" s="28" t="n">
        <v>42568</v>
      </c>
      <c r="B874" s="22" t="n">
        <f aca="false">C874+D874</f>
        <v>0</v>
      </c>
      <c r="C874" s="29"/>
      <c r="D874" s="24" t="n">
        <f aca="false">E874+F874</f>
        <v>0</v>
      </c>
      <c r="E874" s="30"/>
      <c r="F874" s="31"/>
      <c r="G874" s="27" t="n">
        <f aca="false">SUM(H874:K874)</f>
        <v>0</v>
      </c>
      <c r="H874" s="29"/>
      <c r="I874" s="30"/>
      <c r="J874" s="30"/>
      <c r="K874" s="31"/>
      <c r="L874" s="27" t="n">
        <f aca="false">SUM(M874:Q874)</f>
        <v>0</v>
      </c>
      <c r="M874" s="29"/>
      <c r="N874" s="30"/>
      <c r="O874" s="30"/>
      <c r="P874" s="30"/>
      <c r="Q874" s="31"/>
      <c r="R874" s="27" t="n">
        <f aca="false">SUM(S874:AD874)</f>
        <v>0</v>
      </c>
      <c r="S874" s="29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1"/>
    </row>
    <row r="875" customFormat="false" ht="12.75" hidden="false" customHeight="false" outlineLevel="0" collapsed="false">
      <c r="A875" s="28" t="n">
        <v>42569</v>
      </c>
      <c r="B875" s="22" t="n">
        <f aca="false">C875+D875</f>
        <v>0</v>
      </c>
      <c r="C875" s="29"/>
      <c r="D875" s="24" t="n">
        <f aca="false">E875+F875</f>
        <v>0</v>
      </c>
      <c r="E875" s="30"/>
      <c r="F875" s="31"/>
      <c r="G875" s="27" t="n">
        <f aca="false">SUM(H875:K875)</f>
        <v>0</v>
      </c>
      <c r="H875" s="29"/>
      <c r="I875" s="30"/>
      <c r="J875" s="30"/>
      <c r="K875" s="31"/>
      <c r="L875" s="27" t="n">
        <f aca="false">SUM(M875:Q875)</f>
        <v>0</v>
      </c>
      <c r="M875" s="29"/>
      <c r="N875" s="30"/>
      <c r="O875" s="30"/>
      <c r="P875" s="30"/>
      <c r="Q875" s="31"/>
      <c r="R875" s="27" t="n">
        <f aca="false">SUM(S875:AD875)</f>
        <v>0</v>
      </c>
      <c r="S875" s="29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1"/>
    </row>
    <row r="876" customFormat="false" ht="12.75" hidden="false" customHeight="false" outlineLevel="0" collapsed="false">
      <c r="A876" s="28" t="n">
        <v>42570</v>
      </c>
      <c r="B876" s="22" t="n">
        <f aca="false">C876+D876</f>
        <v>0</v>
      </c>
      <c r="C876" s="29"/>
      <c r="D876" s="24" t="n">
        <f aca="false">E876+F876</f>
        <v>0</v>
      </c>
      <c r="E876" s="30"/>
      <c r="F876" s="31"/>
      <c r="G876" s="27" t="n">
        <f aca="false">SUM(H876:K876)</f>
        <v>0</v>
      </c>
      <c r="H876" s="29"/>
      <c r="I876" s="30"/>
      <c r="J876" s="30"/>
      <c r="K876" s="31"/>
      <c r="L876" s="27" t="n">
        <f aca="false">SUM(M876:Q876)</f>
        <v>0</v>
      </c>
      <c r="M876" s="29"/>
      <c r="N876" s="30"/>
      <c r="O876" s="30"/>
      <c r="P876" s="30"/>
      <c r="Q876" s="31"/>
      <c r="R876" s="27" t="n">
        <f aca="false">SUM(S876:AD876)</f>
        <v>0</v>
      </c>
      <c r="S876" s="29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1"/>
    </row>
    <row r="877" customFormat="false" ht="12.75" hidden="false" customHeight="false" outlineLevel="0" collapsed="false">
      <c r="A877" s="28" t="n">
        <v>42571</v>
      </c>
      <c r="B877" s="22" t="n">
        <f aca="false">C877+D877</f>
        <v>0</v>
      </c>
      <c r="C877" s="29"/>
      <c r="D877" s="24" t="n">
        <f aca="false">E877+F877</f>
        <v>0</v>
      </c>
      <c r="E877" s="30"/>
      <c r="F877" s="31"/>
      <c r="G877" s="27" t="n">
        <f aca="false">SUM(H877:K877)</f>
        <v>0</v>
      </c>
      <c r="H877" s="29"/>
      <c r="I877" s="30"/>
      <c r="J877" s="30"/>
      <c r="K877" s="31"/>
      <c r="L877" s="27" t="n">
        <f aca="false">SUM(M877:Q877)</f>
        <v>0</v>
      </c>
      <c r="M877" s="29"/>
      <c r="N877" s="30"/>
      <c r="O877" s="30"/>
      <c r="P877" s="30"/>
      <c r="Q877" s="31"/>
      <c r="R877" s="27" t="n">
        <f aca="false">SUM(S877:AD877)</f>
        <v>0</v>
      </c>
      <c r="S877" s="29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1"/>
    </row>
    <row r="878" customFormat="false" ht="12.75" hidden="false" customHeight="false" outlineLevel="0" collapsed="false">
      <c r="A878" s="28" t="n">
        <v>42572</v>
      </c>
      <c r="B878" s="22" t="n">
        <f aca="false">C878+D878</f>
        <v>0</v>
      </c>
      <c r="C878" s="29"/>
      <c r="D878" s="24" t="n">
        <f aca="false">E878+F878</f>
        <v>0</v>
      </c>
      <c r="E878" s="30"/>
      <c r="F878" s="31"/>
      <c r="G878" s="27" t="n">
        <f aca="false">SUM(H878:K878)</f>
        <v>0</v>
      </c>
      <c r="H878" s="29"/>
      <c r="I878" s="30"/>
      <c r="J878" s="30"/>
      <c r="K878" s="31"/>
      <c r="L878" s="27" t="n">
        <f aca="false">SUM(M878:Q878)</f>
        <v>0</v>
      </c>
      <c r="M878" s="29"/>
      <c r="N878" s="30"/>
      <c r="O878" s="30"/>
      <c r="P878" s="30"/>
      <c r="Q878" s="31"/>
      <c r="R878" s="27" t="n">
        <f aca="false">SUM(S878:AD878)</f>
        <v>0</v>
      </c>
      <c r="S878" s="29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1"/>
    </row>
    <row r="879" customFormat="false" ht="12.75" hidden="false" customHeight="false" outlineLevel="0" collapsed="false">
      <c r="A879" s="28" t="n">
        <v>42573</v>
      </c>
      <c r="B879" s="22" t="n">
        <f aca="false">C879+D879</f>
        <v>0</v>
      </c>
      <c r="C879" s="29"/>
      <c r="D879" s="24" t="n">
        <f aca="false">E879+F879</f>
        <v>0</v>
      </c>
      <c r="E879" s="30"/>
      <c r="F879" s="31"/>
      <c r="G879" s="27" t="n">
        <f aca="false">SUM(H879:K879)</f>
        <v>0</v>
      </c>
      <c r="H879" s="29"/>
      <c r="I879" s="30"/>
      <c r="J879" s="30"/>
      <c r="K879" s="31"/>
      <c r="L879" s="27" t="n">
        <f aca="false">SUM(M879:Q879)</f>
        <v>0</v>
      </c>
      <c r="M879" s="29"/>
      <c r="N879" s="30"/>
      <c r="O879" s="30"/>
      <c r="P879" s="30"/>
      <c r="Q879" s="31"/>
      <c r="R879" s="27" t="n">
        <f aca="false">SUM(S879:AD879)</f>
        <v>0</v>
      </c>
      <c r="S879" s="29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1"/>
    </row>
    <row r="880" customFormat="false" ht="12.75" hidden="false" customHeight="false" outlineLevel="0" collapsed="false">
      <c r="A880" s="28" t="n">
        <v>42574</v>
      </c>
      <c r="B880" s="22" t="n">
        <f aca="false">C880+D880</f>
        <v>0</v>
      </c>
      <c r="C880" s="29"/>
      <c r="D880" s="24" t="n">
        <f aca="false">E880+F880</f>
        <v>0</v>
      </c>
      <c r="E880" s="30"/>
      <c r="F880" s="31"/>
      <c r="G880" s="27" t="n">
        <f aca="false">SUM(H880:K880)</f>
        <v>0</v>
      </c>
      <c r="H880" s="29"/>
      <c r="I880" s="30"/>
      <c r="J880" s="30"/>
      <c r="K880" s="31"/>
      <c r="L880" s="27" t="n">
        <f aca="false">SUM(M880:Q880)</f>
        <v>0</v>
      </c>
      <c r="M880" s="29"/>
      <c r="N880" s="30"/>
      <c r="O880" s="30"/>
      <c r="P880" s="30"/>
      <c r="Q880" s="31"/>
      <c r="R880" s="27" t="n">
        <f aca="false">SUM(S880:AD880)</f>
        <v>0</v>
      </c>
      <c r="S880" s="29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1"/>
    </row>
    <row r="881" customFormat="false" ht="12.75" hidden="false" customHeight="false" outlineLevel="0" collapsed="false">
      <c r="A881" s="28" t="n">
        <v>42575</v>
      </c>
      <c r="B881" s="22" t="n">
        <f aca="false">C881+D881</f>
        <v>0</v>
      </c>
      <c r="C881" s="29"/>
      <c r="D881" s="24" t="n">
        <f aca="false">E881+F881</f>
        <v>0</v>
      </c>
      <c r="E881" s="30"/>
      <c r="F881" s="31"/>
      <c r="G881" s="27" t="n">
        <f aca="false">SUM(H881:K881)</f>
        <v>0</v>
      </c>
      <c r="H881" s="29"/>
      <c r="I881" s="30"/>
      <c r="J881" s="30"/>
      <c r="K881" s="31"/>
      <c r="L881" s="27" t="n">
        <f aca="false">SUM(M881:Q881)</f>
        <v>0</v>
      </c>
      <c r="M881" s="29"/>
      <c r="N881" s="30"/>
      <c r="O881" s="30"/>
      <c r="P881" s="30"/>
      <c r="Q881" s="31"/>
      <c r="R881" s="27" t="n">
        <f aca="false">SUM(S881:AD881)</f>
        <v>0</v>
      </c>
      <c r="S881" s="29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1"/>
    </row>
    <row r="882" customFormat="false" ht="12.75" hidden="false" customHeight="false" outlineLevel="0" collapsed="false">
      <c r="A882" s="28" t="n">
        <v>42576</v>
      </c>
      <c r="B882" s="22" t="n">
        <f aca="false">C882+D882</f>
        <v>0</v>
      </c>
      <c r="C882" s="29"/>
      <c r="D882" s="24" t="n">
        <f aca="false">E882+F882</f>
        <v>0</v>
      </c>
      <c r="E882" s="30"/>
      <c r="F882" s="31"/>
      <c r="G882" s="27" t="n">
        <f aca="false">SUM(H882:K882)</f>
        <v>0</v>
      </c>
      <c r="H882" s="29"/>
      <c r="I882" s="30"/>
      <c r="J882" s="30"/>
      <c r="K882" s="31"/>
      <c r="L882" s="27" t="n">
        <f aca="false">SUM(M882:Q882)</f>
        <v>0</v>
      </c>
      <c r="M882" s="29"/>
      <c r="N882" s="30"/>
      <c r="O882" s="30"/>
      <c r="P882" s="30"/>
      <c r="Q882" s="31"/>
      <c r="R882" s="27" t="n">
        <f aca="false">SUM(S882:AD882)</f>
        <v>0</v>
      </c>
      <c r="S882" s="29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1"/>
    </row>
    <row r="883" customFormat="false" ht="12.75" hidden="false" customHeight="false" outlineLevel="0" collapsed="false">
      <c r="A883" s="28" t="n">
        <v>42577</v>
      </c>
      <c r="B883" s="22" t="n">
        <f aca="false">C883+D883</f>
        <v>0</v>
      </c>
      <c r="C883" s="29"/>
      <c r="D883" s="24" t="n">
        <f aca="false">E883+F883</f>
        <v>0</v>
      </c>
      <c r="E883" s="30"/>
      <c r="F883" s="31"/>
      <c r="G883" s="27" t="n">
        <f aca="false">SUM(H883:K883)</f>
        <v>0</v>
      </c>
      <c r="H883" s="29"/>
      <c r="I883" s="30"/>
      <c r="J883" s="30"/>
      <c r="K883" s="31"/>
      <c r="L883" s="27" t="n">
        <f aca="false">SUM(M883:Q883)</f>
        <v>0</v>
      </c>
      <c r="M883" s="29"/>
      <c r="N883" s="30"/>
      <c r="O883" s="30"/>
      <c r="P883" s="30"/>
      <c r="Q883" s="31"/>
      <c r="R883" s="27" t="n">
        <f aca="false">SUM(S883:AD883)</f>
        <v>0</v>
      </c>
      <c r="S883" s="29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1"/>
    </row>
    <row r="884" customFormat="false" ht="12.75" hidden="false" customHeight="false" outlineLevel="0" collapsed="false">
      <c r="A884" s="28" t="n">
        <v>42578</v>
      </c>
      <c r="B884" s="22" t="n">
        <f aca="false">C884+D884</f>
        <v>0</v>
      </c>
      <c r="C884" s="29"/>
      <c r="D884" s="24" t="n">
        <f aca="false">E884+F884</f>
        <v>0</v>
      </c>
      <c r="E884" s="30"/>
      <c r="F884" s="31"/>
      <c r="G884" s="27" t="n">
        <f aca="false">SUM(H884:K884)</f>
        <v>0</v>
      </c>
      <c r="H884" s="29"/>
      <c r="I884" s="30"/>
      <c r="J884" s="30"/>
      <c r="K884" s="31"/>
      <c r="L884" s="27" t="n">
        <f aca="false">SUM(M884:Q884)</f>
        <v>0</v>
      </c>
      <c r="M884" s="29"/>
      <c r="N884" s="30"/>
      <c r="O884" s="30"/>
      <c r="P884" s="30"/>
      <c r="Q884" s="31"/>
      <c r="R884" s="27" t="n">
        <f aca="false">SUM(S884:AD884)</f>
        <v>0</v>
      </c>
      <c r="S884" s="29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1"/>
    </row>
    <row r="885" customFormat="false" ht="12.75" hidden="false" customHeight="false" outlineLevel="0" collapsed="false">
      <c r="A885" s="28" t="n">
        <v>42579</v>
      </c>
      <c r="B885" s="22" t="n">
        <f aca="false">C885+D885</f>
        <v>0</v>
      </c>
      <c r="C885" s="29"/>
      <c r="D885" s="24" t="n">
        <f aca="false">E885+F885</f>
        <v>0</v>
      </c>
      <c r="E885" s="30"/>
      <c r="F885" s="31"/>
      <c r="G885" s="27" t="n">
        <f aca="false">SUM(H885:K885)</f>
        <v>0</v>
      </c>
      <c r="H885" s="29"/>
      <c r="I885" s="30"/>
      <c r="J885" s="30"/>
      <c r="K885" s="31"/>
      <c r="L885" s="27" t="n">
        <f aca="false">SUM(M885:Q885)</f>
        <v>0</v>
      </c>
      <c r="M885" s="29"/>
      <c r="N885" s="30"/>
      <c r="O885" s="30"/>
      <c r="P885" s="30"/>
      <c r="Q885" s="31"/>
      <c r="R885" s="27" t="n">
        <f aca="false">SUM(S885:AD885)</f>
        <v>0</v>
      </c>
      <c r="S885" s="29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1"/>
    </row>
    <row r="886" customFormat="false" ht="12.75" hidden="false" customHeight="false" outlineLevel="0" collapsed="false">
      <c r="A886" s="28" t="n">
        <v>42580</v>
      </c>
      <c r="B886" s="22" t="n">
        <f aca="false">C886+D886</f>
        <v>0</v>
      </c>
      <c r="C886" s="29"/>
      <c r="D886" s="24" t="n">
        <f aca="false">E886+F886</f>
        <v>0</v>
      </c>
      <c r="E886" s="30"/>
      <c r="F886" s="31"/>
      <c r="G886" s="27" t="n">
        <f aca="false">SUM(H886:K886)</f>
        <v>0</v>
      </c>
      <c r="H886" s="29"/>
      <c r="I886" s="30"/>
      <c r="J886" s="30"/>
      <c r="K886" s="31"/>
      <c r="L886" s="27" t="n">
        <f aca="false">SUM(M886:Q886)</f>
        <v>0</v>
      </c>
      <c r="M886" s="29"/>
      <c r="N886" s="30"/>
      <c r="O886" s="30"/>
      <c r="P886" s="30"/>
      <c r="Q886" s="31"/>
      <c r="R886" s="27" t="n">
        <f aca="false">SUM(S886:AD886)</f>
        <v>0</v>
      </c>
      <c r="S886" s="29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1"/>
    </row>
    <row r="887" customFormat="false" ht="12.75" hidden="false" customHeight="false" outlineLevel="0" collapsed="false">
      <c r="A887" s="28" t="n">
        <v>42581</v>
      </c>
      <c r="B887" s="22" t="n">
        <f aca="false">C887+D887</f>
        <v>0</v>
      </c>
      <c r="C887" s="29"/>
      <c r="D887" s="24" t="n">
        <f aca="false">E887+F887</f>
        <v>0</v>
      </c>
      <c r="E887" s="30"/>
      <c r="F887" s="31"/>
      <c r="G887" s="27" t="n">
        <f aca="false">SUM(H887:K887)</f>
        <v>0</v>
      </c>
      <c r="H887" s="29"/>
      <c r="I887" s="30"/>
      <c r="J887" s="30"/>
      <c r="K887" s="31"/>
      <c r="L887" s="27" t="n">
        <f aca="false">SUM(M887:Q887)</f>
        <v>0</v>
      </c>
      <c r="M887" s="29"/>
      <c r="N887" s="30"/>
      <c r="O887" s="30"/>
      <c r="P887" s="30"/>
      <c r="Q887" s="31"/>
      <c r="R887" s="27" t="n">
        <f aca="false">SUM(S887:AD887)</f>
        <v>0</v>
      </c>
      <c r="S887" s="29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1"/>
    </row>
    <row r="888" customFormat="false" ht="13.5" hidden="false" customHeight="false" outlineLevel="0" collapsed="false">
      <c r="A888" s="28" t="n">
        <v>42582</v>
      </c>
      <c r="B888" s="33" t="n">
        <f aca="false">C888+D888</f>
        <v>0</v>
      </c>
      <c r="C888" s="34"/>
      <c r="D888" s="35" t="n">
        <f aca="false">E888+F888</f>
        <v>0</v>
      </c>
      <c r="E888" s="36"/>
      <c r="F888" s="37"/>
      <c r="G888" s="27" t="n">
        <f aca="false">SUM(H888:K888)</f>
        <v>0</v>
      </c>
      <c r="H888" s="34"/>
      <c r="I888" s="36"/>
      <c r="J888" s="36"/>
      <c r="K888" s="37"/>
      <c r="L888" s="27" t="n">
        <f aca="false">SUM(M888:Q888)</f>
        <v>0</v>
      </c>
      <c r="M888" s="34"/>
      <c r="N888" s="36"/>
      <c r="O888" s="36"/>
      <c r="P888" s="36"/>
      <c r="Q888" s="37"/>
      <c r="R888" s="27" t="n">
        <f aca="false">SUM(S888:AD888)</f>
        <v>0</v>
      </c>
      <c r="S888" s="34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7"/>
    </row>
    <row r="889" customFormat="false" ht="13.5" hidden="false" customHeight="false" outlineLevel="0" collapsed="false">
      <c r="A889" s="38" t="s">
        <v>39</v>
      </c>
      <c r="B889" s="39" t="n">
        <f aca="false">SUM(B858:B888)</f>
        <v>0</v>
      </c>
      <c r="C889" s="40" t="n">
        <f aca="false">SUM(C858:C888)</f>
        <v>0</v>
      </c>
      <c r="D889" s="41" t="n">
        <f aca="false">SUM(D858:D888)</f>
        <v>0</v>
      </c>
      <c r="E889" s="42" t="n">
        <f aca="false">SUM(E858:E888)</f>
        <v>0</v>
      </c>
      <c r="F889" s="43" t="n">
        <f aca="false">SUM(F858:F888)</f>
        <v>0</v>
      </c>
      <c r="G889" s="39" t="n">
        <f aca="false">SUM(G858:G888)</f>
        <v>0</v>
      </c>
      <c r="H889" s="42" t="n">
        <f aca="false">SUM(H858:H888)</f>
        <v>0</v>
      </c>
      <c r="I889" s="42" t="n">
        <f aca="false">SUM(I858:I888)</f>
        <v>0</v>
      </c>
      <c r="J889" s="42" t="n">
        <f aca="false">SUM(J858:J888)</f>
        <v>0</v>
      </c>
      <c r="K889" s="42" t="n">
        <f aca="false">SUM(K858:K888)</f>
        <v>0</v>
      </c>
      <c r="L889" s="39" t="n">
        <f aca="false">SUM(L858:L888)</f>
        <v>0</v>
      </c>
      <c r="M889" s="42" t="n">
        <f aca="false">SUM(M858:M888)</f>
        <v>0</v>
      </c>
      <c r="N889" s="42" t="n">
        <f aca="false">SUM(N858:N888)</f>
        <v>0</v>
      </c>
      <c r="O889" s="42" t="n">
        <f aca="false">SUM(O858:O888)</f>
        <v>0</v>
      </c>
      <c r="P889" s="42" t="n">
        <f aca="false">SUM(P858:P888)</f>
        <v>0</v>
      </c>
      <c r="Q889" s="42" t="n">
        <f aca="false">SUM(Q858:Q888)</f>
        <v>0</v>
      </c>
      <c r="R889" s="39" t="n">
        <f aca="false">SUM(R858:R888)</f>
        <v>0</v>
      </c>
      <c r="S889" s="44" t="n">
        <f aca="false">SUM(S858:S888)</f>
        <v>0</v>
      </c>
      <c r="T889" s="44" t="n">
        <f aca="false">SUM(T858:T888)</f>
        <v>0</v>
      </c>
      <c r="U889" s="44" t="n">
        <f aca="false">SUM(U858:U888)</f>
        <v>0</v>
      </c>
      <c r="V889" s="44" t="n">
        <f aca="false">SUM(V858:V888)</f>
        <v>0</v>
      </c>
      <c r="W889" s="44" t="n">
        <f aca="false">SUM(W858:W888)</f>
        <v>0</v>
      </c>
      <c r="X889" s="44" t="n">
        <f aca="false">SUM(X858:X888)</f>
        <v>0</v>
      </c>
      <c r="Y889" s="44" t="n">
        <f aca="false">SUM(Y858:Y888)</f>
        <v>0</v>
      </c>
      <c r="Z889" s="44" t="n">
        <f aca="false">SUM(Z858:Z888)</f>
        <v>0</v>
      </c>
      <c r="AA889" s="44" t="n">
        <f aca="false">SUM(AA858:AA888)</f>
        <v>0</v>
      </c>
      <c r="AB889" s="44" t="n">
        <f aca="false">SUM(AB858:AB888)</f>
        <v>0</v>
      </c>
      <c r="AC889" s="44" t="n">
        <f aca="false">SUM(AC858:AC888)</f>
        <v>0</v>
      </c>
      <c r="AD889" s="45" t="n">
        <f aca="false">SUM(AD858:AD888)</f>
        <v>0</v>
      </c>
    </row>
    <row r="890" customFormat="false" ht="13.5" hidden="false" customHeight="false" outlineLevel="0" collapsed="false">
      <c r="A890" s="46" t="s">
        <v>40</v>
      </c>
      <c r="B890" s="74" t="e">
        <f aca="false">SUM(C890:D890)</f>
        <v>#DIV/0!</v>
      </c>
      <c r="C890" s="75" t="e">
        <f aca="false">C889/B889</f>
        <v>#DIV/0!</v>
      </c>
      <c r="D890" s="76" t="e">
        <f aca="false">D889/B889</f>
        <v>#DIV/0!</v>
      </c>
      <c r="E890" s="77"/>
      <c r="F890" s="78"/>
      <c r="G890" s="74" t="e">
        <f aca="false">SUM(H890:K890)</f>
        <v>#DIV/0!</v>
      </c>
      <c r="H890" s="75" t="e">
        <f aca="false">H889/G889</f>
        <v>#DIV/0!</v>
      </c>
      <c r="I890" s="77" t="e">
        <f aca="false">I889/G889</f>
        <v>#DIV/0!</v>
      </c>
      <c r="J890" s="77" t="e">
        <f aca="false">J889/G889</f>
        <v>#DIV/0!</v>
      </c>
      <c r="K890" s="78" t="e">
        <f aca="false">K889/G889</f>
        <v>#DIV/0!</v>
      </c>
      <c r="L890" s="74" t="e">
        <f aca="false">SUM(M890:Q890)</f>
        <v>#DIV/0!</v>
      </c>
      <c r="M890" s="75" t="e">
        <f aca="false">M889/L889</f>
        <v>#DIV/0!</v>
      </c>
      <c r="N890" s="77" t="e">
        <f aca="false">N889/L889</f>
        <v>#DIV/0!</v>
      </c>
      <c r="O890" s="77" t="e">
        <f aca="false">O889/L889</f>
        <v>#DIV/0!</v>
      </c>
      <c r="P890" s="77" t="e">
        <f aca="false">P889/L889</f>
        <v>#DIV/0!</v>
      </c>
      <c r="Q890" s="78" t="e">
        <f aca="false">Q889/L889</f>
        <v>#DIV/0!</v>
      </c>
      <c r="R890" s="74" t="e">
        <f aca="false">SUM(S890:AD890)</f>
        <v>#DIV/0!</v>
      </c>
      <c r="S890" s="40" t="e">
        <f aca="false">S889/R889</f>
        <v>#DIV/0!</v>
      </c>
      <c r="T890" s="42" t="e">
        <f aca="false">T889/R889</f>
        <v>#DIV/0!</v>
      </c>
      <c r="U890" s="42" t="e">
        <f aca="false">U889/R889</f>
        <v>#DIV/0!</v>
      </c>
      <c r="V890" s="42" t="e">
        <f aca="false">V889/R889</f>
        <v>#DIV/0!</v>
      </c>
      <c r="W890" s="42" t="e">
        <f aca="false">W889/R889</f>
        <v>#DIV/0!</v>
      </c>
      <c r="X890" s="42" t="e">
        <f aca="false">X889/R889</f>
        <v>#DIV/0!</v>
      </c>
      <c r="Y890" s="42" t="e">
        <f aca="false">Y889/R889</f>
        <v>#DIV/0!</v>
      </c>
      <c r="Z890" s="42" t="e">
        <f aca="false">Z889/R889</f>
        <v>#DIV/0!</v>
      </c>
      <c r="AA890" s="42" t="e">
        <f aca="false">AA889/R889</f>
        <v>#DIV/0!</v>
      </c>
      <c r="AB890" s="42" t="e">
        <f aca="false">AB889/R889</f>
        <v>#DIV/0!</v>
      </c>
      <c r="AC890" s="42" t="e">
        <f aca="false">AC889/R889</f>
        <v>#DIV/0!</v>
      </c>
      <c r="AD890" s="43" t="e">
        <f aca="false">AD889/R889</f>
        <v>#DIV/0!</v>
      </c>
    </row>
    <row r="891" customFormat="false" ht="12.75" hidden="false" customHeight="false" outlineLevel="0" collapsed="false">
      <c r="A891" s="28" t="n">
        <v>42583</v>
      </c>
      <c r="B891" s="22" t="n">
        <f aca="false">C891+D891</f>
        <v>0</v>
      </c>
      <c r="C891" s="23"/>
      <c r="D891" s="24" t="n">
        <f aca="false">E891+F891</f>
        <v>0</v>
      </c>
      <c r="E891" s="25"/>
      <c r="F891" s="26"/>
      <c r="G891" s="27" t="n">
        <f aca="false">SUM(H891:K891)</f>
        <v>0</v>
      </c>
      <c r="H891" s="23"/>
      <c r="I891" s="25"/>
      <c r="J891" s="25"/>
      <c r="K891" s="26"/>
      <c r="L891" s="27" t="n">
        <f aca="false">SUM(M891:Q891)</f>
        <v>0</v>
      </c>
      <c r="M891" s="23"/>
      <c r="N891" s="25"/>
      <c r="O891" s="25"/>
      <c r="P891" s="25"/>
      <c r="Q891" s="26"/>
      <c r="R891" s="27" t="n">
        <f aca="false">SUM(S891:AD891)</f>
        <v>0</v>
      </c>
      <c r="S891" s="23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6"/>
    </row>
    <row r="892" customFormat="false" ht="12.75" hidden="false" customHeight="false" outlineLevel="0" collapsed="false">
      <c r="A892" s="28" t="n">
        <v>42584</v>
      </c>
      <c r="B892" s="22" t="n">
        <f aca="false">C892+D892</f>
        <v>0</v>
      </c>
      <c r="C892" s="29"/>
      <c r="D892" s="24" t="n">
        <f aca="false">E892+F892</f>
        <v>0</v>
      </c>
      <c r="E892" s="30"/>
      <c r="F892" s="31"/>
      <c r="G892" s="27" t="n">
        <f aca="false">SUM(H892:K892)</f>
        <v>0</v>
      </c>
      <c r="H892" s="29"/>
      <c r="I892" s="30"/>
      <c r="J892" s="30"/>
      <c r="K892" s="31"/>
      <c r="L892" s="27" t="n">
        <f aca="false">SUM(M892:Q892)</f>
        <v>0</v>
      </c>
      <c r="M892" s="29"/>
      <c r="N892" s="30"/>
      <c r="O892" s="30"/>
      <c r="P892" s="30"/>
      <c r="Q892" s="31"/>
      <c r="R892" s="27" t="n">
        <f aca="false">SUM(S892:AD892)</f>
        <v>0</v>
      </c>
      <c r="S892" s="29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1"/>
    </row>
    <row r="893" customFormat="false" ht="12.75" hidden="false" customHeight="false" outlineLevel="0" collapsed="false">
      <c r="A893" s="28" t="n">
        <v>42585</v>
      </c>
      <c r="B893" s="22" t="n">
        <f aca="false">C893+D893</f>
        <v>0</v>
      </c>
      <c r="C893" s="29"/>
      <c r="D893" s="24" t="n">
        <f aca="false">E893+F893</f>
        <v>0</v>
      </c>
      <c r="E893" s="30"/>
      <c r="F893" s="31"/>
      <c r="G893" s="27" t="n">
        <f aca="false">SUM(H893:K893)</f>
        <v>0</v>
      </c>
      <c r="H893" s="29"/>
      <c r="I893" s="30"/>
      <c r="J893" s="30"/>
      <c r="K893" s="31"/>
      <c r="L893" s="27" t="n">
        <f aca="false">SUM(M893:Q893)</f>
        <v>0</v>
      </c>
      <c r="M893" s="29"/>
      <c r="N893" s="30"/>
      <c r="O893" s="30"/>
      <c r="P893" s="30"/>
      <c r="Q893" s="31"/>
      <c r="R893" s="27" t="n">
        <f aca="false">SUM(S893:AD893)</f>
        <v>0</v>
      </c>
      <c r="S893" s="29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1"/>
    </row>
    <row r="894" customFormat="false" ht="12.75" hidden="false" customHeight="false" outlineLevel="0" collapsed="false">
      <c r="A894" s="28" t="n">
        <v>42586</v>
      </c>
      <c r="B894" s="22" t="n">
        <f aca="false">C894+D894</f>
        <v>0</v>
      </c>
      <c r="C894" s="29"/>
      <c r="D894" s="24" t="n">
        <f aca="false">E894+F894</f>
        <v>0</v>
      </c>
      <c r="E894" s="30"/>
      <c r="F894" s="31"/>
      <c r="G894" s="27" t="n">
        <f aca="false">SUM(H894:K894)</f>
        <v>0</v>
      </c>
      <c r="H894" s="29"/>
      <c r="I894" s="30"/>
      <c r="J894" s="30"/>
      <c r="K894" s="31"/>
      <c r="L894" s="27" t="n">
        <f aca="false">SUM(M894:Q894)</f>
        <v>0</v>
      </c>
      <c r="M894" s="29"/>
      <c r="N894" s="30"/>
      <c r="O894" s="30"/>
      <c r="P894" s="30"/>
      <c r="Q894" s="31"/>
      <c r="R894" s="27" t="n">
        <f aca="false">SUM(S894:AD894)</f>
        <v>0</v>
      </c>
      <c r="S894" s="29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1"/>
    </row>
    <row r="895" customFormat="false" ht="12.75" hidden="false" customHeight="false" outlineLevel="0" collapsed="false">
      <c r="A895" s="28" t="n">
        <v>42587</v>
      </c>
      <c r="B895" s="22" t="n">
        <f aca="false">C895+D895</f>
        <v>0</v>
      </c>
      <c r="C895" s="29"/>
      <c r="D895" s="24" t="n">
        <f aca="false">E895+F895</f>
        <v>0</v>
      </c>
      <c r="E895" s="30"/>
      <c r="F895" s="31"/>
      <c r="G895" s="27" t="n">
        <f aca="false">SUM(H895:K895)</f>
        <v>0</v>
      </c>
      <c r="H895" s="29"/>
      <c r="I895" s="30"/>
      <c r="J895" s="30"/>
      <c r="K895" s="31"/>
      <c r="L895" s="27" t="n">
        <f aca="false">SUM(M895:Q895)</f>
        <v>0</v>
      </c>
      <c r="M895" s="29"/>
      <c r="N895" s="30"/>
      <c r="O895" s="30"/>
      <c r="P895" s="30"/>
      <c r="Q895" s="31"/>
      <c r="R895" s="27" t="n">
        <f aca="false">SUM(S895:AD895)</f>
        <v>0</v>
      </c>
      <c r="S895" s="29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1"/>
    </row>
    <row r="896" customFormat="false" ht="12.75" hidden="false" customHeight="false" outlineLevel="0" collapsed="false">
      <c r="A896" s="28" t="n">
        <v>42588</v>
      </c>
      <c r="B896" s="22" t="n">
        <f aca="false">C896+D896</f>
        <v>0</v>
      </c>
      <c r="C896" s="29"/>
      <c r="D896" s="24" t="n">
        <f aca="false">E896+F896</f>
        <v>0</v>
      </c>
      <c r="E896" s="30"/>
      <c r="F896" s="31"/>
      <c r="G896" s="27" t="n">
        <f aca="false">SUM(H896:K896)</f>
        <v>0</v>
      </c>
      <c r="H896" s="29"/>
      <c r="I896" s="30"/>
      <c r="J896" s="30"/>
      <c r="K896" s="31"/>
      <c r="L896" s="27" t="n">
        <f aca="false">SUM(M896:Q896)</f>
        <v>0</v>
      </c>
      <c r="M896" s="29"/>
      <c r="N896" s="30"/>
      <c r="O896" s="30"/>
      <c r="P896" s="30"/>
      <c r="Q896" s="31"/>
      <c r="R896" s="27" t="n">
        <f aca="false">SUM(S896:AD896)</f>
        <v>0</v>
      </c>
      <c r="S896" s="29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1"/>
    </row>
    <row r="897" customFormat="false" ht="12.75" hidden="false" customHeight="false" outlineLevel="0" collapsed="false">
      <c r="A897" s="28" t="n">
        <v>42589</v>
      </c>
      <c r="B897" s="22" t="n">
        <f aca="false">C897+D897</f>
        <v>0</v>
      </c>
      <c r="C897" s="29"/>
      <c r="D897" s="24" t="n">
        <f aca="false">E897+F897</f>
        <v>0</v>
      </c>
      <c r="E897" s="30"/>
      <c r="F897" s="31"/>
      <c r="G897" s="27" t="n">
        <f aca="false">SUM(H897:K897)</f>
        <v>0</v>
      </c>
      <c r="H897" s="29"/>
      <c r="I897" s="30"/>
      <c r="J897" s="30"/>
      <c r="K897" s="31"/>
      <c r="L897" s="27" t="n">
        <f aca="false">SUM(M897:Q897)</f>
        <v>0</v>
      </c>
      <c r="M897" s="29"/>
      <c r="N897" s="30"/>
      <c r="O897" s="30"/>
      <c r="P897" s="30"/>
      <c r="Q897" s="31"/>
      <c r="R897" s="27" t="n">
        <f aca="false">SUM(S897:AD897)</f>
        <v>0</v>
      </c>
      <c r="S897" s="29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1"/>
    </row>
    <row r="898" customFormat="false" ht="12.75" hidden="false" customHeight="false" outlineLevel="0" collapsed="false">
      <c r="A898" s="28" t="n">
        <v>42590</v>
      </c>
      <c r="B898" s="22" t="n">
        <f aca="false">C898+D898</f>
        <v>0</v>
      </c>
      <c r="C898" s="29"/>
      <c r="D898" s="24" t="n">
        <f aca="false">E898+F898</f>
        <v>0</v>
      </c>
      <c r="E898" s="30"/>
      <c r="F898" s="31"/>
      <c r="G898" s="27" t="n">
        <f aca="false">SUM(H898:K898)</f>
        <v>0</v>
      </c>
      <c r="H898" s="29"/>
      <c r="I898" s="30"/>
      <c r="J898" s="30"/>
      <c r="K898" s="31"/>
      <c r="L898" s="27" t="n">
        <f aca="false">SUM(M898:Q898)</f>
        <v>0</v>
      </c>
      <c r="M898" s="29"/>
      <c r="N898" s="30"/>
      <c r="O898" s="30"/>
      <c r="P898" s="30"/>
      <c r="Q898" s="31"/>
      <c r="R898" s="27" t="n">
        <f aca="false">SUM(S898:AD898)</f>
        <v>0</v>
      </c>
      <c r="S898" s="29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1"/>
    </row>
    <row r="899" customFormat="false" ht="12.75" hidden="false" customHeight="false" outlineLevel="0" collapsed="false">
      <c r="A899" s="28" t="n">
        <v>42591</v>
      </c>
      <c r="B899" s="22" t="n">
        <f aca="false">C899+D899</f>
        <v>0</v>
      </c>
      <c r="C899" s="29"/>
      <c r="D899" s="24" t="n">
        <f aca="false">E899+F899</f>
        <v>0</v>
      </c>
      <c r="E899" s="30"/>
      <c r="F899" s="31"/>
      <c r="G899" s="27" t="n">
        <f aca="false">SUM(H899:K899)</f>
        <v>0</v>
      </c>
      <c r="H899" s="29"/>
      <c r="I899" s="30"/>
      <c r="J899" s="30"/>
      <c r="K899" s="31"/>
      <c r="L899" s="27" t="n">
        <f aca="false">SUM(M899:Q899)</f>
        <v>0</v>
      </c>
      <c r="M899" s="29"/>
      <c r="N899" s="30"/>
      <c r="O899" s="30"/>
      <c r="P899" s="30"/>
      <c r="Q899" s="31"/>
      <c r="R899" s="27" t="n">
        <f aca="false">SUM(S899:AD899)</f>
        <v>0</v>
      </c>
      <c r="S899" s="29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1"/>
    </row>
    <row r="900" customFormat="false" ht="12.75" hidden="false" customHeight="false" outlineLevel="0" collapsed="false">
      <c r="A900" s="28" t="n">
        <v>42592</v>
      </c>
      <c r="B900" s="22" t="n">
        <f aca="false">C900+D900</f>
        <v>0</v>
      </c>
      <c r="C900" s="29"/>
      <c r="D900" s="24" t="n">
        <f aca="false">E900+F900</f>
        <v>0</v>
      </c>
      <c r="E900" s="30"/>
      <c r="F900" s="31"/>
      <c r="G900" s="27" t="n">
        <f aca="false">SUM(H900:K900)</f>
        <v>0</v>
      </c>
      <c r="H900" s="29"/>
      <c r="I900" s="30"/>
      <c r="J900" s="30"/>
      <c r="K900" s="31"/>
      <c r="L900" s="27" t="n">
        <f aca="false">SUM(M900:Q900)</f>
        <v>0</v>
      </c>
      <c r="M900" s="29"/>
      <c r="N900" s="30"/>
      <c r="O900" s="30"/>
      <c r="P900" s="30"/>
      <c r="Q900" s="31"/>
      <c r="R900" s="27" t="n">
        <f aca="false">SUM(S900:AD900)</f>
        <v>0</v>
      </c>
      <c r="S900" s="29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1"/>
    </row>
    <row r="901" customFormat="false" ht="12.75" hidden="false" customHeight="false" outlineLevel="0" collapsed="false">
      <c r="A901" s="28" t="n">
        <v>42593</v>
      </c>
      <c r="B901" s="22" t="n">
        <f aca="false">C901+D901</f>
        <v>0</v>
      </c>
      <c r="C901" s="29"/>
      <c r="D901" s="24" t="n">
        <f aca="false">E901+F901</f>
        <v>0</v>
      </c>
      <c r="E901" s="30"/>
      <c r="F901" s="31"/>
      <c r="G901" s="27" t="n">
        <f aca="false">SUM(H901:K901)</f>
        <v>0</v>
      </c>
      <c r="H901" s="29"/>
      <c r="I901" s="30"/>
      <c r="J901" s="30"/>
      <c r="K901" s="31"/>
      <c r="L901" s="27" t="n">
        <f aca="false">SUM(M901:Q901)</f>
        <v>0</v>
      </c>
      <c r="M901" s="29"/>
      <c r="N901" s="30"/>
      <c r="O901" s="30"/>
      <c r="P901" s="30"/>
      <c r="Q901" s="31"/>
      <c r="R901" s="27" t="n">
        <f aca="false">SUM(S901:AD901)</f>
        <v>0</v>
      </c>
      <c r="S901" s="29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1"/>
    </row>
    <row r="902" customFormat="false" ht="12.75" hidden="false" customHeight="false" outlineLevel="0" collapsed="false">
      <c r="A902" s="28" t="n">
        <v>42594</v>
      </c>
      <c r="B902" s="22" t="n">
        <f aca="false">C902+D902</f>
        <v>0</v>
      </c>
      <c r="C902" s="29"/>
      <c r="D902" s="24" t="n">
        <f aca="false">E902+F902</f>
        <v>0</v>
      </c>
      <c r="E902" s="30"/>
      <c r="F902" s="31"/>
      <c r="G902" s="27" t="n">
        <f aca="false">SUM(H902:K902)</f>
        <v>0</v>
      </c>
      <c r="H902" s="29"/>
      <c r="I902" s="30"/>
      <c r="J902" s="30"/>
      <c r="K902" s="31"/>
      <c r="L902" s="27" t="n">
        <f aca="false">SUM(M902:Q902)</f>
        <v>0</v>
      </c>
      <c r="M902" s="29"/>
      <c r="N902" s="30"/>
      <c r="O902" s="30"/>
      <c r="P902" s="30"/>
      <c r="Q902" s="31"/>
      <c r="R902" s="27" t="n">
        <f aca="false">SUM(S902:AD902)</f>
        <v>0</v>
      </c>
      <c r="S902" s="29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1"/>
    </row>
    <row r="903" customFormat="false" ht="12.75" hidden="false" customHeight="false" outlineLevel="0" collapsed="false">
      <c r="A903" s="28" t="n">
        <v>42595</v>
      </c>
      <c r="B903" s="22" t="n">
        <f aca="false">C903+D903</f>
        <v>0</v>
      </c>
      <c r="C903" s="29"/>
      <c r="D903" s="24" t="n">
        <f aca="false">E903+F903</f>
        <v>0</v>
      </c>
      <c r="E903" s="30"/>
      <c r="F903" s="31"/>
      <c r="G903" s="27" t="n">
        <f aca="false">SUM(H903:K903)</f>
        <v>0</v>
      </c>
      <c r="H903" s="29"/>
      <c r="I903" s="30"/>
      <c r="J903" s="30"/>
      <c r="K903" s="31"/>
      <c r="L903" s="27" t="n">
        <f aca="false">SUM(M903:Q903)</f>
        <v>0</v>
      </c>
      <c r="M903" s="29"/>
      <c r="N903" s="30"/>
      <c r="O903" s="30"/>
      <c r="P903" s="30"/>
      <c r="Q903" s="31"/>
      <c r="R903" s="27" t="n">
        <f aca="false">SUM(S903:AD903)</f>
        <v>0</v>
      </c>
      <c r="S903" s="29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1"/>
    </row>
    <row r="904" customFormat="false" ht="12.75" hidden="false" customHeight="false" outlineLevel="0" collapsed="false">
      <c r="A904" s="28" t="n">
        <v>42596</v>
      </c>
      <c r="B904" s="22" t="n">
        <f aca="false">C904+D904</f>
        <v>0</v>
      </c>
      <c r="C904" s="29"/>
      <c r="D904" s="24" t="n">
        <f aca="false">E904+F904</f>
        <v>0</v>
      </c>
      <c r="E904" s="30"/>
      <c r="F904" s="31"/>
      <c r="G904" s="27" t="n">
        <f aca="false">SUM(H904:K904)</f>
        <v>0</v>
      </c>
      <c r="H904" s="29"/>
      <c r="I904" s="30"/>
      <c r="J904" s="30"/>
      <c r="K904" s="31"/>
      <c r="L904" s="27" t="n">
        <f aca="false">SUM(M904:Q904)</f>
        <v>0</v>
      </c>
      <c r="M904" s="29"/>
      <c r="N904" s="30"/>
      <c r="O904" s="30"/>
      <c r="P904" s="30"/>
      <c r="Q904" s="31"/>
      <c r="R904" s="27" t="n">
        <f aca="false">SUM(S904:AD904)</f>
        <v>0</v>
      </c>
      <c r="S904" s="29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1"/>
    </row>
    <row r="905" customFormat="false" ht="12.75" hidden="false" customHeight="false" outlineLevel="0" collapsed="false">
      <c r="A905" s="28" t="n">
        <v>42597</v>
      </c>
      <c r="B905" s="22" t="n">
        <f aca="false">C905+D905</f>
        <v>0</v>
      </c>
      <c r="C905" s="29"/>
      <c r="D905" s="24" t="n">
        <f aca="false">E905+F905</f>
        <v>0</v>
      </c>
      <c r="E905" s="30"/>
      <c r="F905" s="31"/>
      <c r="G905" s="27" t="n">
        <f aca="false">SUM(H905:K905)</f>
        <v>0</v>
      </c>
      <c r="H905" s="29"/>
      <c r="I905" s="30"/>
      <c r="J905" s="30"/>
      <c r="K905" s="31"/>
      <c r="L905" s="27" t="n">
        <f aca="false">SUM(M905:Q905)</f>
        <v>0</v>
      </c>
      <c r="M905" s="29"/>
      <c r="N905" s="30"/>
      <c r="O905" s="30"/>
      <c r="P905" s="30"/>
      <c r="Q905" s="31"/>
      <c r="R905" s="27" t="n">
        <f aca="false">SUM(S905:AD905)</f>
        <v>0</v>
      </c>
      <c r="S905" s="29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1"/>
    </row>
    <row r="906" customFormat="false" ht="12.75" hidden="false" customHeight="false" outlineLevel="0" collapsed="false">
      <c r="A906" s="28" t="n">
        <v>42598</v>
      </c>
      <c r="B906" s="22" t="n">
        <f aca="false">C906+D906</f>
        <v>0</v>
      </c>
      <c r="C906" s="29"/>
      <c r="D906" s="24" t="n">
        <f aca="false">E906+F906</f>
        <v>0</v>
      </c>
      <c r="E906" s="30"/>
      <c r="F906" s="31"/>
      <c r="G906" s="27" t="n">
        <f aca="false">SUM(H906:K906)</f>
        <v>0</v>
      </c>
      <c r="H906" s="29"/>
      <c r="I906" s="30"/>
      <c r="J906" s="30"/>
      <c r="K906" s="31"/>
      <c r="L906" s="27" t="n">
        <f aca="false">SUM(M906:Q906)</f>
        <v>0</v>
      </c>
      <c r="M906" s="29"/>
      <c r="N906" s="30"/>
      <c r="O906" s="30"/>
      <c r="P906" s="30"/>
      <c r="Q906" s="31"/>
      <c r="R906" s="27" t="n">
        <f aca="false">SUM(S906:AD906)</f>
        <v>0</v>
      </c>
      <c r="S906" s="29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1"/>
    </row>
    <row r="907" customFormat="false" ht="12.75" hidden="false" customHeight="false" outlineLevel="0" collapsed="false">
      <c r="A907" s="28" t="n">
        <v>42599</v>
      </c>
      <c r="B907" s="22" t="n">
        <f aca="false">C907+D907</f>
        <v>0</v>
      </c>
      <c r="C907" s="29"/>
      <c r="D907" s="24" t="n">
        <f aca="false">E907+F907</f>
        <v>0</v>
      </c>
      <c r="E907" s="30"/>
      <c r="F907" s="31"/>
      <c r="G907" s="27" t="n">
        <f aca="false">SUM(H907:K907)</f>
        <v>0</v>
      </c>
      <c r="H907" s="29"/>
      <c r="I907" s="30"/>
      <c r="J907" s="30"/>
      <c r="K907" s="31"/>
      <c r="L907" s="27" t="n">
        <f aca="false">SUM(M907:Q907)</f>
        <v>0</v>
      </c>
      <c r="M907" s="29"/>
      <c r="N907" s="30"/>
      <c r="O907" s="30"/>
      <c r="P907" s="30"/>
      <c r="Q907" s="31"/>
      <c r="R907" s="27" t="n">
        <f aca="false">SUM(S907:AD907)</f>
        <v>0</v>
      </c>
      <c r="S907" s="29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1"/>
    </row>
    <row r="908" customFormat="false" ht="12.75" hidden="false" customHeight="false" outlineLevel="0" collapsed="false">
      <c r="A908" s="28" t="n">
        <v>42600</v>
      </c>
      <c r="B908" s="22" t="n">
        <f aca="false">C908+D908</f>
        <v>0</v>
      </c>
      <c r="C908" s="29"/>
      <c r="D908" s="24" t="n">
        <f aca="false">E908+F908</f>
        <v>0</v>
      </c>
      <c r="E908" s="30"/>
      <c r="F908" s="31"/>
      <c r="G908" s="27" t="n">
        <f aca="false">SUM(H908:K908)</f>
        <v>0</v>
      </c>
      <c r="H908" s="29"/>
      <c r="I908" s="30"/>
      <c r="J908" s="30"/>
      <c r="K908" s="31"/>
      <c r="L908" s="27" t="n">
        <f aca="false">SUM(M908:Q908)</f>
        <v>0</v>
      </c>
      <c r="M908" s="29"/>
      <c r="N908" s="30"/>
      <c r="O908" s="30"/>
      <c r="P908" s="30"/>
      <c r="Q908" s="31"/>
      <c r="R908" s="27" t="n">
        <f aca="false">SUM(S908:AD908)</f>
        <v>0</v>
      </c>
      <c r="S908" s="29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1"/>
    </row>
    <row r="909" customFormat="false" ht="12.75" hidden="false" customHeight="false" outlineLevel="0" collapsed="false">
      <c r="A909" s="28" t="n">
        <v>42601</v>
      </c>
      <c r="B909" s="22" t="n">
        <f aca="false">C909+D909</f>
        <v>0</v>
      </c>
      <c r="C909" s="29"/>
      <c r="D909" s="24" t="n">
        <f aca="false">E909+F909</f>
        <v>0</v>
      </c>
      <c r="E909" s="30"/>
      <c r="F909" s="31"/>
      <c r="G909" s="27" t="n">
        <f aca="false">SUM(H909:K909)</f>
        <v>0</v>
      </c>
      <c r="H909" s="29"/>
      <c r="I909" s="30"/>
      <c r="J909" s="30"/>
      <c r="K909" s="31"/>
      <c r="L909" s="27" t="n">
        <f aca="false">SUM(M909:Q909)</f>
        <v>0</v>
      </c>
      <c r="M909" s="29"/>
      <c r="N909" s="30"/>
      <c r="O909" s="30"/>
      <c r="P909" s="30"/>
      <c r="Q909" s="31"/>
      <c r="R909" s="27" t="n">
        <f aca="false">SUM(S909:AD909)</f>
        <v>0</v>
      </c>
      <c r="S909" s="29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1"/>
    </row>
    <row r="910" customFormat="false" ht="12.75" hidden="false" customHeight="false" outlineLevel="0" collapsed="false">
      <c r="A910" s="28" t="n">
        <v>42602</v>
      </c>
      <c r="B910" s="22" t="n">
        <f aca="false">C910+D910</f>
        <v>0</v>
      </c>
      <c r="C910" s="29"/>
      <c r="D910" s="24" t="n">
        <f aca="false">E910+F910</f>
        <v>0</v>
      </c>
      <c r="E910" s="30"/>
      <c r="F910" s="31"/>
      <c r="G910" s="27" t="n">
        <f aca="false">SUM(H910:K910)</f>
        <v>0</v>
      </c>
      <c r="H910" s="29"/>
      <c r="I910" s="30"/>
      <c r="J910" s="30"/>
      <c r="K910" s="31"/>
      <c r="L910" s="27" t="n">
        <f aca="false">SUM(M910:Q910)</f>
        <v>0</v>
      </c>
      <c r="M910" s="29"/>
      <c r="N910" s="30"/>
      <c r="O910" s="30"/>
      <c r="P910" s="30"/>
      <c r="Q910" s="31"/>
      <c r="R910" s="27" t="n">
        <f aca="false">SUM(S910:AD910)</f>
        <v>0</v>
      </c>
      <c r="S910" s="29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1"/>
    </row>
    <row r="911" customFormat="false" ht="12.75" hidden="false" customHeight="false" outlineLevel="0" collapsed="false">
      <c r="A911" s="28" t="n">
        <v>42603</v>
      </c>
      <c r="B911" s="22" t="n">
        <f aca="false">C911+D911</f>
        <v>0</v>
      </c>
      <c r="C911" s="29"/>
      <c r="D911" s="24" t="n">
        <f aca="false">E911+F911</f>
        <v>0</v>
      </c>
      <c r="E911" s="30"/>
      <c r="F911" s="31"/>
      <c r="G911" s="27" t="n">
        <f aca="false">SUM(H911:K911)</f>
        <v>0</v>
      </c>
      <c r="H911" s="29"/>
      <c r="I911" s="30"/>
      <c r="J911" s="30"/>
      <c r="K911" s="31"/>
      <c r="L911" s="27" t="n">
        <f aca="false">SUM(M911:Q911)</f>
        <v>0</v>
      </c>
      <c r="M911" s="29"/>
      <c r="N911" s="30"/>
      <c r="O911" s="30"/>
      <c r="P911" s="30"/>
      <c r="Q911" s="31"/>
      <c r="R911" s="27" t="n">
        <f aca="false">SUM(S911:AD911)</f>
        <v>0</v>
      </c>
      <c r="S911" s="29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1"/>
    </row>
    <row r="912" customFormat="false" ht="12.75" hidden="false" customHeight="false" outlineLevel="0" collapsed="false">
      <c r="A912" s="28" t="n">
        <v>42604</v>
      </c>
      <c r="B912" s="22" t="n">
        <f aca="false">C912+D912</f>
        <v>0</v>
      </c>
      <c r="C912" s="29"/>
      <c r="D912" s="24" t="n">
        <f aca="false">E912+F912</f>
        <v>0</v>
      </c>
      <c r="E912" s="30"/>
      <c r="F912" s="31"/>
      <c r="G912" s="27" t="n">
        <f aca="false">SUM(H912:K912)</f>
        <v>0</v>
      </c>
      <c r="H912" s="29"/>
      <c r="I912" s="30"/>
      <c r="J912" s="30"/>
      <c r="K912" s="31"/>
      <c r="L912" s="27" t="n">
        <f aca="false">SUM(M912:Q912)</f>
        <v>0</v>
      </c>
      <c r="M912" s="29"/>
      <c r="N912" s="30"/>
      <c r="O912" s="30"/>
      <c r="P912" s="30"/>
      <c r="Q912" s="31"/>
      <c r="R912" s="27" t="n">
        <f aca="false">SUM(S912:AD912)</f>
        <v>0</v>
      </c>
      <c r="S912" s="29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1"/>
    </row>
    <row r="913" customFormat="false" ht="12.75" hidden="false" customHeight="false" outlineLevel="0" collapsed="false">
      <c r="A913" s="28" t="n">
        <v>42605</v>
      </c>
      <c r="B913" s="22" t="n">
        <f aca="false">C913+D913</f>
        <v>0</v>
      </c>
      <c r="C913" s="29"/>
      <c r="D913" s="24" t="n">
        <f aca="false">E913+F913</f>
        <v>0</v>
      </c>
      <c r="E913" s="30"/>
      <c r="F913" s="31"/>
      <c r="G913" s="27" t="n">
        <f aca="false">SUM(H913:K913)</f>
        <v>0</v>
      </c>
      <c r="H913" s="29"/>
      <c r="I913" s="30"/>
      <c r="J913" s="30"/>
      <c r="K913" s="31"/>
      <c r="L913" s="27" t="n">
        <f aca="false">SUM(M913:Q913)</f>
        <v>0</v>
      </c>
      <c r="M913" s="29"/>
      <c r="N913" s="30"/>
      <c r="O913" s="30"/>
      <c r="P913" s="30"/>
      <c r="Q913" s="31"/>
      <c r="R913" s="27" t="n">
        <f aca="false">SUM(S913:AD913)</f>
        <v>0</v>
      </c>
      <c r="S913" s="29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1"/>
    </row>
    <row r="914" customFormat="false" ht="12.75" hidden="false" customHeight="false" outlineLevel="0" collapsed="false">
      <c r="A914" s="28" t="n">
        <v>42606</v>
      </c>
      <c r="B914" s="22" t="n">
        <f aca="false">C914+D914</f>
        <v>0</v>
      </c>
      <c r="C914" s="29"/>
      <c r="D914" s="24" t="n">
        <f aca="false">E914+F914</f>
        <v>0</v>
      </c>
      <c r="E914" s="30"/>
      <c r="F914" s="31"/>
      <c r="G914" s="27" t="n">
        <f aca="false">SUM(H914:K914)</f>
        <v>0</v>
      </c>
      <c r="H914" s="29"/>
      <c r="I914" s="30"/>
      <c r="J914" s="30"/>
      <c r="K914" s="31"/>
      <c r="L914" s="27" t="n">
        <f aca="false">SUM(M914:Q914)</f>
        <v>0</v>
      </c>
      <c r="M914" s="29"/>
      <c r="N914" s="30"/>
      <c r="O914" s="30"/>
      <c r="P914" s="30"/>
      <c r="Q914" s="31"/>
      <c r="R914" s="27" t="n">
        <f aca="false">SUM(S914:AD914)</f>
        <v>0</v>
      </c>
      <c r="S914" s="29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1"/>
    </row>
    <row r="915" customFormat="false" ht="12.75" hidden="false" customHeight="false" outlineLevel="0" collapsed="false">
      <c r="A915" s="28" t="n">
        <v>42607</v>
      </c>
      <c r="B915" s="22" t="n">
        <f aca="false">C915+D915</f>
        <v>0</v>
      </c>
      <c r="C915" s="29"/>
      <c r="D915" s="24" t="n">
        <f aca="false">E915+F915</f>
        <v>0</v>
      </c>
      <c r="E915" s="30"/>
      <c r="F915" s="31"/>
      <c r="G915" s="27" t="n">
        <f aca="false">SUM(H915:K915)</f>
        <v>0</v>
      </c>
      <c r="H915" s="29"/>
      <c r="I915" s="30"/>
      <c r="J915" s="30"/>
      <c r="K915" s="31"/>
      <c r="L915" s="27" t="n">
        <f aca="false">SUM(M915:Q915)</f>
        <v>0</v>
      </c>
      <c r="M915" s="29"/>
      <c r="N915" s="30"/>
      <c r="O915" s="30"/>
      <c r="P915" s="30"/>
      <c r="Q915" s="31"/>
      <c r="R915" s="27" t="n">
        <f aca="false">SUM(S915:AD915)</f>
        <v>0</v>
      </c>
      <c r="S915" s="29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1"/>
    </row>
    <row r="916" customFormat="false" ht="12.75" hidden="false" customHeight="false" outlineLevel="0" collapsed="false">
      <c r="A916" s="28" t="n">
        <v>42608</v>
      </c>
      <c r="B916" s="22" t="n">
        <f aca="false">C916+D916</f>
        <v>0</v>
      </c>
      <c r="C916" s="29"/>
      <c r="D916" s="24" t="n">
        <f aca="false">E916+F916</f>
        <v>0</v>
      </c>
      <c r="E916" s="30"/>
      <c r="F916" s="31"/>
      <c r="G916" s="27" t="n">
        <f aca="false">SUM(H916:K916)</f>
        <v>0</v>
      </c>
      <c r="H916" s="29"/>
      <c r="I916" s="30"/>
      <c r="J916" s="30"/>
      <c r="K916" s="31"/>
      <c r="L916" s="27" t="n">
        <f aca="false">SUM(M916:Q916)</f>
        <v>0</v>
      </c>
      <c r="M916" s="29"/>
      <c r="N916" s="30"/>
      <c r="O916" s="30"/>
      <c r="P916" s="30"/>
      <c r="Q916" s="31"/>
      <c r="R916" s="27" t="n">
        <f aca="false">SUM(S916:AD916)</f>
        <v>0</v>
      </c>
      <c r="S916" s="29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1"/>
    </row>
    <row r="917" customFormat="false" ht="12.75" hidden="false" customHeight="false" outlineLevel="0" collapsed="false">
      <c r="A917" s="28" t="n">
        <v>42609</v>
      </c>
      <c r="B917" s="22" t="n">
        <f aca="false">C917+D917</f>
        <v>0</v>
      </c>
      <c r="C917" s="29"/>
      <c r="D917" s="24" t="n">
        <f aca="false">E917+F917</f>
        <v>0</v>
      </c>
      <c r="E917" s="30"/>
      <c r="F917" s="31"/>
      <c r="G917" s="27" t="n">
        <f aca="false">SUM(H917:K917)</f>
        <v>0</v>
      </c>
      <c r="H917" s="29"/>
      <c r="I917" s="30"/>
      <c r="J917" s="30"/>
      <c r="K917" s="31"/>
      <c r="L917" s="27" t="n">
        <f aca="false">SUM(M917:Q917)</f>
        <v>0</v>
      </c>
      <c r="M917" s="29"/>
      <c r="N917" s="30"/>
      <c r="O917" s="30"/>
      <c r="P917" s="30"/>
      <c r="Q917" s="31"/>
      <c r="R917" s="27" t="n">
        <f aca="false">SUM(S917:AD917)</f>
        <v>0</v>
      </c>
      <c r="S917" s="29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1"/>
    </row>
    <row r="918" customFormat="false" ht="12.75" hidden="false" customHeight="false" outlineLevel="0" collapsed="false">
      <c r="A918" s="28" t="n">
        <v>42610</v>
      </c>
      <c r="B918" s="22" t="n">
        <f aca="false">C918+D918</f>
        <v>0</v>
      </c>
      <c r="C918" s="29"/>
      <c r="D918" s="24" t="n">
        <f aca="false">E918+F918</f>
        <v>0</v>
      </c>
      <c r="E918" s="30"/>
      <c r="F918" s="31"/>
      <c r="G918" s="27" t="n">
        <f aca="false">SUM(H918:K918)</f>
        <v>0</v>
      </c>
      <c r="H918" s="29"/>
      <c r="I918" s="30"/>
      <c r="J918" s="30"/>
      <c r="K918" s="31"/>
      <c r="L918" s="27" t="n">
        <f aca="false">SUM(M918:Q918)</f>
        <v>0</v>
      </c>
      <c r="M918" s="29"/>
      <c r="N918" s="30"/>
      <c r="O918" s="30"/>
      <c r="P918" s="30"/>
      <c r="Q918" s="31"/>
      <c r="R918" s="27" t="n">
        <f aca="false">SUM(S918:AD918)</f>
        <v>0</v>
      </c>
      <c r="S918" s="29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1"/>
    </row>
    <row r="919" customFormat="false" ht="12.75" hidden="false" customHeight="false" outlineLevel="0" collapsed="false">
      <c r="A919" s="28" t="n">
        <v>42611</v>
      </c>
      <c r="B919" s="22" t="n">
        <f aca="false">C919+D919</f>
        <v>0</v>
      </c>
      <c r="C919" s="29"/>
      <c r="D919" s="24" t="n">
        <f aca="false">E919+F919</f>
        <v>0</v>
      </c>
      <c r="E919" s="30"/>
      <c r="F919" s="31"/>
      <c r="G919" s="27" t="n">
        <f aca="false">SUM(H919:K919)</f>
        <v>0</v>
      </c>
      <c r="H919" s="29"/>
      <c r="I919" s="30"/>
      <c r="J919" s="30"/>
      <c r="K919" s="31"/>
      <c r="L919" s="27" t="n">
        <f aca="false">SUM(M919:Q919)</f>
        <v>0</v>
      </c>
      <c r="M919" s="29"/>
      <c r="N919" s="30"/>
      <c r="O919" s="30"/>
      <c r="P919" s="30"/>
      <c r="Q919" s="31"/>
      <c r="R919" s="27" t="n">
        <f aca="false">SUM(S919:AD919)</f>
        <v>0</v>
      </c>
      <c r="S919" s="29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1"/>
    </row>
    <row r="920" customFormat="false" ht="12.75" hidden="false" customHeight="false" outlineLevel="0" collapsed="false">
      <c r="A920" s="28" t="n">
        <v>42612</v>
      </c>
      <c r="B920" s="22" t="n">
        <f aca="false">C920+D920</f>
        <v>0</v>
      </c>
      <c r="C920" s="29"/>
      <c r="D920" s="24" t="n">
        <f aca="false">E920+F920</f>
        <v>0</v>
      </c>
      <c r="E920" s="30"/>
      <c r="F920" s="31"/>
      <c r="G920" s="27" t="n">
        <f aca="false">SUM(H920:K920)</f>
        <v>0</v>
      </c>
      <c r="H920" s="29"/>
      <c r="I920" s="30"/>
      <c r="J920" s="30"/>
      <c r="K920" s="31"/>
      <c r="L920" s="27" t="n">
        <f aca="false">SUM(M920:Q920)</f>
        <v>0</v>
      </c>
      <c r="M920" s="29"/>
      <c r="N920" s="30"/>
      <c r="O920" s="30"/>
      <c r="P920" s="30"/>
      <c r="Q920" s="31"/>
      <c r="R920" s="27" t="n">
        <f aca="false">SUM(S920:AD920)</f>
        <v>0</v>
      </c>
      <c r="S920" s="29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1"/>
    </row>
    <row r="921" customFormat="false" ht="13.5" hidden="false" customHeight="false" outlineLevel="0" collapsed="false">
      <c r="A921" s="28" t="n">
        <v>42613</v>
      </c>
      <c r="B921" s="33" t="n">
        <f aca="false">C921+D921</f>
        <v>0</v>
      </c>
      <c r="C921" s="34"/>
      <c r="D921" s="35" t="n">
        <f aca="false">E921+F921</f>
        <v>0</v>
      </c>
      <c r="E921" s="36"/>
      <c r="F921" s="37"/>
      <c r="G921" s="27" t="n">
        <f aca="false">SUM(H921:K921)</f>
        <v>0</v>
      </c>
      <c r="H921" s="34"/>
      <c r="I921" s="36"/>
      <c r="J921" s="36"/>
      <c r="K921" s="37"/>
      <c r="L921" s="27" t="n">
        <f aca="false">SUM(M921:Q921)</f>
        <v>0</v>
      </c>
      <c r="M921" s="34"/>
      <c r="N921" s="36"/>
      <c r="O921" s="36"/>
      <c r="P921" s="36"/>
      <c r="Q921" s="37"/>
      <c r="R921" s="27" t="n">
        <f aca="false">SUM(S921:AD921)</f>
        <v>0</v>
      </c>
      <c r="S921" s="34"/>
      <c r="T921" s="36"/>
      <c r="U921" s="36"/>
      <c r="V921" s="36"/>
      <c r="W921" s="36"/>
      <c r="X921" s="36"/>
      <c r="Y921" s="36"/>
      <c r="Z921" s="36"/>
      <c r="AA921" s="36"/>
      <c r="AB921" s="36"/>
      <c r="AC921" s="36"/>
      <c r="AD921" s="37"/>
    </row>
    <row r="922" customFormat="false" ht="13.5" hidden="false" customHeight="false" outlineLevel="0" collapsed="false">
      <c r="A922" s="38" t="s">
        <v>39</v>
      </c>
      <c r="B922" s="39" t="n">
        <f aca="false">SUM(B891:B921)</f>
        <v>0</v>
      </c>
      <c r="C922" s="40" t="n">
        <f aca="false">SUM(C891:C921)</f>
        <v>0</v>
      </c>
      <c r="D922" s="41" t="n">
        <f aca="false">SUM(D891:D921)</f>
        <v>0</v>
      </c>
      <c r="E922" s="42" t="n">
        <f aca="false">SUM(E891:E921)</f>
        <v>0</v>
      </c>
      <c r="F922" s="43" t="n">
        <f aca="false">SUM(F891:F921)</f>
        <v>0</v>
      </c>
      <c r="G922" s="39" t="n">
        <f aca="false">SUM(G891:G921)</f>
        <v>0</v>
      </c>
      <c r="H922" s="42" t="n">
        <f aca="false">SUM(H891:H921)</f>
        <v>0</v>
      </c>
      <c r="I922" s="42" t="n">
        <f aca="false">SUM(I891:I921)</f>
        <v>0</v>
      </c>
      <c r="J922" s="42" t="n">
        <f aca="false">SUM(J891:J921)</f>
        <v>0</v>
      </c>
      <c r="K922" s="42" t="n">
        <f aca="false">SUM(K891:K921)</f>
        <v>0</v>
      </c>
      <c r="L922" s="39" t="n">
        <f aca="false">SUM(L891:L921)</f>
        <v>0</v>
      </c>
      <c r="M922" s="42" t="n">
        <f aca="false">SUM(M891:M921)</f>
        <v>0</v>
      </c>
      <c r="N922" s="42" t="n">
        <f aca="false">SUM(N891:N921)</f>
        <v>0</v>
      </c>
      <c r="O922" s="42" t="n">
        <f aca="false">SUM(O891:O921)</f>
        <v>0</v>
      </c>
      <c r="P922" s="42" t="n">
        <f aca="false">SUM(P891:P921)</f>
        <v>0</v>
      </c>
      <c r="Q922" s="42" t="n">
        <f aca="false">SUM(Q891:Q921)</f>
        <v>0</v>
      </c>
      <c r="R922" s="39" t="n">
        <f aca="false">SUM(R891:R921)</f>
        <v>0</v>
      </c>
      <c r="S922" s="44" t="n">
        <f aca="false">SUM(S891:S921)</f>
        <v>0</v>
      </c>
      <c r="T922" s="44" t="n">
        <f aca="false">SUM(T891:T921)</f>
        <v>0</v>
      </c>
      <c r="U922" s="44" t="n">
        <f aca="false">SUM(U891:U921)</f>
        <v>0</v>
      </c>
      <c r="V922" s="44" t="n">
        <f aca="false">SUM(V891:V921)</f>
        <v>0</v>
      </c>
      <c r="W922" s="44" t="n">
        <f aca="false">SUM(W891:W921)</f>
        <v>0</v>
      </c>
      <c r="X922" s="44" t="n">
        <f aca="false">SUM(X891:X921)</f>
        <v>0</v>
      </c>
      <c r="Y922" s="44" t="n">
        <f aca="false">SUM(Y891:Y921)</f>
        <v>0</v>
      </c>
      <c r="Z922" s="44" t="n">
        <f aca="false">SUM(Z891:Z921)</f>
        <v>0</v>
      </c>
      <c r="AA922" s="44" t="n">
        <f aca="false">SUM(AA891:AA921)</f>
        <v>0</v>
      </c>
      <c r="AB922" s="44" t="n">
        <f aca="false">SUM(AB891:AB921)</f>
        <v>0</v>
      </c>
      <c r="AC922" s="44" t="n">
        <f aca="false">SUM(AC891:AC921)</f>
        <v>0</v>
      </c>
      <c r="AD922" s="45" t="n">
        <f aca="false">SUM(AD891:AD921)</f>
        <v>0</v>
      </c>
    </row>
    <row r="923" customFormat="false" ht="13.5" hidden="false" customHeight="false" outlineLevel="0" collapsed="false">
      <c r="A923" s="46" t="s">
        <v>40</v>
      </c>
      <c r="B923" s="74" t="e">
        <f aca="false">SUM(C923:D923)</f>
        <v>#DIV/0!</v>
      </c>
      <c r="C923" s="75" t="e">
        <f aca="false">C922/B922</f>
        <v>#DIV/0!</v>
      </c>
      <c r="D923" s="76" t="e">
        <f aca="false">D922/B922</f>
        <v>#DIV/0!</v>
      </c>
      <c r="E923" s="77"/>
      <c r="F923" s="78"/>
      <c r="G923" s="74" t="e">
        <f aca="false">SUM(H923:K923)</f>
        <v>#DIV/0!</v>
      </c>
      <c r="H923" s="75" t="e">
        <f aca="false">H922/G922</f>
        <v>#DIV/0!</v>
      </c>
      <c r="I923" s="77" t="e">
        <f aca="false">I922/G922</f>
        <v>#DIV/0!</v>
      </c>
      <c r="J923" s="77" t="e">
        <f aca="false">J922/G922</f>
        <v>#DIV/0!</v>
      </c>
      <c r="K923" s="78" t="e">
        <f aca="false">K922/G922</f>
        <v>#DIV/0!</v>
      </c>
      <c r="L923" s="74" t="e">
        <f aca="false">SUM(M923:Q923)</f>
        <v>#DIV/0!</v>
      </c>
      <c r="M923" s="75" t="e">
        <f aca="false">M922/L922</f>
        <v>#DIV/0!</v>
      </c>
      <c r="N923" s="77" t="e">
        <f aca="false">N922/L922</f>
        <v>#DIV/0!</v>
      </c>
      <c r="O923" s="77" t="e">
        <f aca="false">O922/L922</f>
        <v>#DIV/0!</v>
      </c>
      <c r="P923" s="77" t="e">
        <f aca="false">P922/L922</f>
        <v>#DIV/0!</v>
      </c>
      <c r="Q923" s="78" t="e">
        <f aca="false">Q922/L922</f>
        <v>#DIV/0!</v>
      </c>
      <c r="R923" s="74" t="e">
        <f aca="false">SUM(S923:AD923)</f>
        <v>#DIV/0!</v>
      </c>
      <c r="S923" s="40" t="e">
        <f aca="false">S922/R922</f>
        <v>#DIV/0!</v>
      </c>
      <c r="T923" s="42" t="e">
        <f aca="false">T922/R922</f>
        <v>#DIV/0!</v>
      </c>
      <c r="U923" s="42" t="e">
        <f aca="false">U922/R922</f>
        <v>#DIV/0!</v>
      </c>
      <c r="V923" s="42" t="e">
        <f aca="false">V922/R922</f>
        <v>#DIV/0!</v>
      </c>
      <c r="W923" s="42" t="e">
        <f aca="false">W922/R922</f>
        <v>#DIV/0!</v>
      </c>
      <c r="X923" s="42" t="e">
        <f aca="false">X922/R922</f>
        <v>#DIV/0!</v>
      </c>
      <c r="Y923" s="42" t="e">
        <f aca="false">Y922/R922</f>
        <v>#DIV/0!</v>
      </c>
      <c r="Z923" s="42" t="e">
        <f aca="false">Z922/R922</f>
        <v>#DIV/0!</v>
      </c>
      <c r="AA923" s="42" t="e">
        <f aca="false">AA922/R922</f>
        <v>#DIV/0!</v>
      </c>
      <c r="AB923" s="42" t="e">
        <f aca="false">AB922/R922</f>
        <v>#DIV/0!</v>
      </c>
      <c r="AC923" s="42" t="e">
        <f aca="false">AC922/R922</f>
        <v>#DIV/0!</v>
      </c>
      <c r="AD923" s="43" t="e">
        <f aca="false">AD922/R922</f>
        <v>#DIV/0!</v>
      </c>
    </row>
    <row r="924" customFormat="false" ht="12.75" hidden="false" customHeight="false" outlineLevel="0" collapsed="false">
      <c r="A924" s="28" t="n">
        <v>42614</v>
      </c>
      <c r="B924" s="22" t="n">
        <f aca="false">C924+D924</f>
        <v>0</v>
      </c>
      <c r="C924" s="23"/>
      <c r="D924" s="24" t="n">
        <f aca="false">E924+F924</f>
        <v>0</v>
      </c>
      <c r="E924" s="25"/>
      <c r="F924" s="26"/>
      <c r="G924" s="27" t="n">
        <f aca="false">SUM(H924:K924)</f>
        <v>0</v>
      </c>
      <c r="H924" s="23"/>
      <c r="I924" s="25"/>
      <c r="J924" s="25"/>
      <c r="K924" s="26"/>
      <c r="L924" s="27" t="n">
        <f aca="false">SUM(M924:Q924)</f>
        <v>0</v>
      </c>
      <c r="M924" s="23"/>
      <c r="N924" s="25"/>
      <c r="O924" s="25"/>
      <c r="P924" s="25"/>
      <c r="Q924" s="26"/>
      <c r="R924" s="27" t="n">
        <f aca="false">SUM(S924:AD924)</f>
        <v>0</v>
      </c>
      <c r="S924" s="23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6"/>
    </row>
    <row r="925" customFormat="false" ht="12.75" hidden="false" customHeight="false" outlineLevel="0" collapsed="false">
      <c r="A925" s="28" t="n">
        <v>42615</v>
      </c>
      <c r="B925" s="22" t="n">
        <f aca="false">C925+D925</f>
        <v>0</v>
      </c>
      <c r="C925" s="29"/>
      <c r="D925" s="24" t="n">
        <f aca="false">E925+F925</f>
        <v>0</v>
      </c>
      <c r="E925" s="30"/>
      <c r="F925" s="31"/>
      <c r="G925" s="27" t="n">
        <f aca="false">SUM(H925:K925)</f>
        <v>0</v>
      </c>
      <c r="H925" s="29"/>
      <c r="I925" s="30"/>
      <c r="J925" s="30"/>
      <c r="K925" s="31"/>
      <c r="L925" s="27" t="n">
        <f aca="false">SUM(M925:Q925)</f>
        <v>0</v>
      </c>
      <c r="M925" s="29"/>
      <c r="N925" s="30"/>
      <c r="O925" s="30"/>
      <c r="P925" s="30"/>
      <c r="Q925" s="31"/>
      <c r="R925" s="27" t="n">
        <f aca="false">SUM(S925:AD925)</f>
        <v>0</v>
      </c>
      <c r="S925" s="29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1"/>
    </row>
    <row r="926" customFormat="false" ht="12.75" hidden="false" customHeight="false" outlineLevel="0" collapsed="false">
      <c r="A926" s="28" t="n">
        <v>42616</v>
      </c>
      <c r="B926" s="22" t="n">
        <f aca="false">C926+D926</f>
        <v>0</v>
      </c>
      <c r="C926" s="29"/>
      <c r="D926" s="24" t="n">
        <f aca="false">E926+F926</f>
        <v>0</v>
      </c>
      <c r="E926" s="30"/>
      <c r="F926" s="31"/>
      <c r="G926" s="27" t="n">
        <f aca="false">SUM(H926:K926)</f>
        <v>0</v>
      </c>
      <c r="H926" s="29"/>
      <c r="I926" s="30"/>
      <c r="J926" s="30"/>
      <c r="K926" s="31"/>
      <c r="L926" s="27" t="n">
        <f aca="false">SUM(M926:Q926)</f>
        <v>0</v>
      </c>
      <c r="M926" s="29"/>
      <c r="N926" s="30"/>
      <c r="O926" s="30"/>
      <c r="P926" s="30"/>
      <c r="Q926" s="31"/>
      <c r="R926" s="27" t="n">
        <f aca="false">SUM(S926:AD926)</f>
        <v>0</v>
      </c>
      <c r="S926" s="29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1"/>
    </row>
    <row r="927" customFormat="false" ht="12.75" hidden="false" customHeight="false" outlineLevel="0" collapsed="false">
      <c r="A927" s="28" t="n">
        <v>42617</v>
      </c>
      <c r="B927" s="22" t="n">
        <f aca="false">C927+D927</f>
        <v>0</v>
      </c>
      <c r="C927" s="29"/>
      <c r="D927" s="24" t="n">
        <f aca="false">E927+F927</f>
        <v>0</v>
      </c>
      <c r="E927" s="30"/>
      <c r="F927" s="31"/>
      <c r="G927" s="27" t="n">
        <f aca="false">SUM(H927:K927)</f>
        <v>0</v>
      </c>
      <c r="H927" s="29"/>
      <c r="I927" s="30"/>
      <c r="J927" s="30"/>
      <c r="K927" s="31"/>
      <c r="L927" s="27" t="n">
        <f aca="false">SUM(M927:Q927)</f>
        <v>0</v>
      </c>
      <c r="M927" s="29"/>
      <c r="N927" s="30"/>
      <c r="O927" s="30"/>
      <c r="P927" s="30"/>
      <c r="Q927" s="31"/>
      <c r="R927" s="27" t="n">
        <f aca="false">SUM(S927:AD927)</f>
        <v>0</v>
      </c>
      <c r="S927" s="29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1"/>
    </row>
    <row r="928" customFormat="false" ht="12.75" hidden="false" customHeight="false" outlineLevel="0" collapsed="false">
      <c r="A928" s="28" t="n">
        <v>42618</v>
      </c>
      <c r="B928" s="22" t="n">
        <f aca="false">C928+D928</f>
        <v>0</v>
      </c>
      <c r="C928" s="29"/>
      <c r="D928" s="24" t="n">
        <f aca="false">E928+F928</f>
        <v>0</v>
      </c>
      <c r="E928" s="30"/>
      <c r="F928" s="31"/>
      <c r="G928" s="27" t="n">
        <f aca="false">SUM(H928:K928)</f>
        <v>0</v>
      </c>
      <c r="H928" s="29"/>
      <c r="I928" s="30"/>
      <c r="J928" s="30"/>
      <c r="K928" s="31"/>
      <c r="L928" s="27" t="n">
        <f aca="false">SUM(M928:Q928)</f>
        <v>0</v>
      </c>
      <c r="M928" s="29"/>
      <c r="N928" s="30"/>
      <c r="O928" s="30"/>
      <c r="P928" s="30"/>
      <c r="Q928" s="31"/>
      <c r="R928" s="27" t="n">
        <f aca="false">SUM(S928:AD928)</f>
        <v>0</v>
      </c>
      <c r="S928" s="29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1"/>
    </row>
    <row r="929" customFormat="false" ht="12.75" hidden="false" customHeight="false" outlineLevel="0" collapsed="false">
      <c r="A929" s="28" t="n">
        <v>42619</v>
      </c>
      <c r="B929" s="22" t="n">
        <f aca="false">C929+D929</f>
        <v>0</v>
      </c>
      <c r="C929" s="29"/>
      <c r="D929" s="24" t="n">
        <f aca="false">E929+F929</f>
        <v>0</v>
      </c>
      <c r="E929" s="30"/>
      <c r="F929" s="31"/>
      <c r="G929" s="27" t="n">
        <f aca="false">SUM(H929:K929)</f>
        <v>0</v>
      </c>
      <c r="H929" s="29"/>
      <c r="I929" s="30"/>
      <c r="J929" s="30"/>
      <c r="K929" s="31"/>
      <c r="L929" s="27" t="n">
        <f aca="false">SUM(M929:Q929)</f>
        <v>0</v>
      </c>
      <c r="M929" s="29"/>
      <c r="N929" s="30"/>
      <c r="O929" s="30"/>
      <c r="P929" s="30"/>
      <c r="Q929" s="31"/>
      <c r="R929" s="27" t="n">
        <f aca="false">SUM(S929:AD929)</f>
        <v>0</v>
      </c>
      <c r="S929" s="29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1"/>
    </row>
    <row r="930" customFormat="false" ht="12.75" hidden="false" customHeight="false" outlineLevel="0" collapsed="false">
      <c r="A930" s="28" t="n">
        <v>42620</v>
      </c>
      <c r="B930" s="22" t="n">
        <f aca="false">C930+D930</f>
        <v>0</v>
      </c>
      <c r="C930" s="29"/>
      <c r="D930" s="24" t="n">
        <f aca="false">E930+F930</f>
        <v>0</v>
      </c>
      <c r="E930" s="30"/>
      <c r="F930" s="31"/>
      <c r="G930" s="27" t="n">
        <f aca="false">SUM(H930:K930)</f>
        <v>0</v>
      </c>
      <c r="H930" s="29"/>
      <c r="I930" s="30"/>
      <c r="J930" s="30"/>
      <c r="K930" s="31"/>
      <c r="L930" s="27" t="n">
        <f aca="false">SUM(M930:Q930)</f>
        <v>0</v>
      </c>
      <c r="M930" s="29"/>
      <c r="N930" s="30"/>
      <c r="O930" s="30"/>
      <c r="P930" s="30"/>
      <c r="Q930" s="31"/>
      <c r="R930" s="27" t="n">
        <f aca="false">SUM(S930:AD930)</f>
        <v>0</v>
      </c>
      <c r="S930" s="29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1"/>
    </row>
    <row r="931" customFormat="false" ht="12.75" hidden="false" customHeight="false" outlineLevel="0" collapsed="false">
      <c r="A931" s="28" t="n">
        <v>42621</v>
      </c>
      <c r="B931" s="22" t="n">
        <f aca="false">C931+D931</f>
        <v>0</v>
      </c>
      <c r="C931" s="29"/>
      <c r="D931" s="24" t="n">
        <f aca="false">E931+F931</f>
        <v>0</v>
      </c>
      <c r="E931" s="30"/>
      <c r="F931" s="31"/>
      <c r="G931" s="27" t="n">
        <f aca="false">SUM(H931:K931)</f>
        <v>0</v>
      </c>
      <c r="H931" s="29"/>
      <c r="I931" s="30"/>
      <c r="J931" s="30"/>
      <c r="K931" s="31"/>
      <c r="L931" s="27" t="n">
        <f aca="false">SUM(M931:Q931)</f>
        <v>0</v>
      </c>
      <c r="M931" s="29"/>
      <c r="N931" s="30"/>
      <c r="O931" s="30"/>
      <c r="P931" s="30"/>
      <c r="Q931" s="31"/>
      <c r="R931" s="27" t="n">
        <f aca="false">SUM(S931:AD931)</f>
        <v>0</v>
      </c>
      <c r="S931" s="29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1"/>
    </row>
    <row r="932" customFormat="false" ht="12.75" hidden="false" customHeight="false" outlineLevel="0" collapsed="false">
      <c r="A932" s="28" t="n">
        <v>42622</v>
      </c>
      <c r="B932" s="22" t="n">
        <f aca="false">C932+D932</f>
        <v>0</v>
      </c>
      <c r="C932" s="29"/>
      <c r="D932" s="24" t="n">
        <f aca="false">E932+F932</f>
        <v>0</v>
      </c>
      <c r="E932" s="30"/>
      <c r="F932" s="31"/>
      <c r="G932" s="27" t="n">
        <f aca="false">SUM(H932:K932)</f>
        <v>0</v>
      </c>
      <c r="H932" s="29"/>
      <c r="I932" s="30"/>
      <c r="J932" s="30"/>
      <c r="K932" s="31"/>
      <c r="L932" s="27" t="n">
        <f aca="false">SUM(M932:Q932)</f>
        <v>0</v>
      </c>
      <c r="M932" s="29"/>
      <c r="N932" s="30"/>
      <c r="O932" s="30"/>
      <c r="P932" s="30"/>
      <c r="Q932" s="31"/>
      <c r="R932" s="27" t="n">
        <f aca="false">SUM(S932:AD932)</f>
        <v>0</v>
      </c>
      <c r="S932" s="29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1"/>
    </row>
    <row r="933" customFormat="false" ht="12.75" hidden="false" customHeight="false" outlineLevel="0" collapsed="false">
      <c r="A933" s="28" t="n">
        <v>42623</v>
      </c>
      <c r="B933" s="22" t="n">
        <f aca="false">C933+D933</f>
        <v>0</v>
      </c>
      <c r="C933" s="29"/>
      <c r="D933" s="24" t="n">
        <f aca="false">E933+F933</f>
        <v>0</v>
      </c>
      <c r="E933" s="30"/>
      <c r="F933" s="31"/>
      <c r="G933" s="27" t="n">
        <f aca="false">SUM(H933:K933)</f>
        <v>0</v>
      </c>
      <c r="H933" s="29"/>
      <c r="I933" s="30"/>
      <c r="J933" s="30"/>
      <c r="K933" s="31"/>
      <c r="L933" s="27" t="n">
        <f aca="false">SUM(M933:Q933)</f>
        <v>0</v>
      </c>
      <c r="M933" s="29"/>
      <c r="N933" s="30"/>
      <c r="O933" s="30"/>
      <c r="P933" s="30"/>
      <c r="Q933" s="31"/>
      <c r="R933" s="27" t="n">
        <f aca="false">SUM(S933:AD933)</f>
        <v>0</v>
      </c>
      <c r="S933" s="29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1"/>
    </row>
    <row r="934" customFormat="false" ht="12.75" hidden="false" customHeight="false" outlineLevel="0" collapsed="false">
      <c r="A934" s="28" t="n">
        <v>42624</v>
      </c>
      <c r="B934" s="22" t="n">
        <f aca="false">C934+D934</f>
        <v>0</v>
      </c>
      <c r="C934" s="29"/>
      <c r="D934" s="24" t="n">
        <f aca="false">E934+F934</f>
        <v>0</v>
      </c>
      <c r="E934" s="30"/>
      <c r="F934" s="31"/>
      <c r="G934" s="27" t="n">
        <f aca="false">SUM(H934:K934)</f>
        <v>0</v>
      </c>
      <c r="H934" s="29"/>
      <c r="I934" s="30"/>
      <c r="J934" s="30"/>
      <c r="K934" s="31"/>
      <c r="L934" s="27" t="n">
        <f aca="false">SUM(M934:Q934)</f>
        <v>0</v>
      </c>
      <c r="M934" s="29"/>
      <c r="N934" s="30"/>
      <c r="O934" s="30"/>
      <c r="P934" s="30"/>
      <c r="Q934" s="31"/>
      <c r="R934" s="27" t="n">
        <f aca="false">SUM(S934:AD934)</f>
        <v>0</v>
      </c>
      <c r="S934" s="29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1"/>
    </row>
    <row r="935" customFormat="false" ht="12.75" hidden="false" customHeight="false" outlineLevel="0" collapsed="false">
      <c r="A935" s="28" t="n">
        <v>42625</v>
      </c>
      <c r="B935" s="22" t="n">
        <f aca="false">C935+D935</f>
        <v>0</v>
      </c>
      <c r="C935" s="29"/>
      <c r="D935" s="24" t="n">
        <f aca="false">E935+F935</f>
        <v>0</v>
      </c>
      <c r="E935" s="30"/>
      <c r="F935" s="31"/>
      <c r="G935" s="27" t="n">
        <f aca="false">SUM(H935:K935)</f>
        <v>0</v>
      </c>
      <c r="H935" s="29"/>
      <c r="I935" s="30"/>
      <c r="J935" s="30"/>
      <c r="K935" s="31"/>
      <c r="L935" s="27" t="n">
        <f aca="false">SUM(M935:Q935)</f>
        <v>0</v>
      </c>
      <c r="M935" s="29"/>
      <c r="N935" s="30"/>
      <c r="O935" s="30"/>
      <c r="P935" s="30"/>
      <c r="Q935" s="31"/>
      <c r="R935" s="27" t="n">
        <f aca="false">SUM(S935:AD935)</f>
        <v>0</v>
      </c>
      <c r="S935" s="29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1"/>
    </row>
    <row r="936" customFormat="false" ht="12.75" hidden="false" customHeight="false" outlineLevel="0" collapsed="false">
      <c r="A936" s="28" t="n">
        <v>42626</v>
      </c>
      <c r="B936" s="22" t="n">
        <f aca="false">C936+D936</f>
        <v>0</v>
      </c>
      <c r="C936" s="29"/>
      <c r="D936" s="24" t="n">
        <f aca="false">E936+F936</f>
        <v>0</v>
      </c>
      <c r="E936" s="30"/>
      <c r="F936" s="31"/>
      <c r="G936" s="27" t="n">
        <f aca="false">SUM(H936:K936)</f>
        <v>0</v>
      </c>
      <c r="H936" s="29"/>
      <c r="I936" s="30"/>
      <c r="J936" s="30"/>
      <c r="K936" s="31"/>
      <c r="L936" s="27" t="n">
        <f aca="false">SUM(M936:Q936)</f>
        <v>0</v>
      </c>
      <c r="M936" s="29"/>
      <c r="N936" s="30"/>
      <c r="O936" s="30"/>
      <c r="P936" s="30"/>
      <c r="Q936" s="31"/>
      <c r="R936" s="27" t="n">
        <f aca="false">SUM(S936:AD936)</f>
        <v>0</v>
      </c>
      <c r="S936" s="29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1"/>
    </row>
    <row r="937" customFormat="false" ht="12.75" hidden="false" customHeight="false" outlineLevel="0" collapsed="false">
      <c r="A937" s="28" t="n">
        <v>42627</v>
      </c>
      <c r="B937" s="22" t="n">
        <f aca="false">C937+D937</f>
        <v>0</v>
      </c>
      <c r="C937" s="29"/>
      <c r="D937" s="24" t="n">
        <f aca="false">E937+F937</f>
        <v>0</v>
      </c>
      <c r="E937" s="30"/>
      <c r="F937" s="31"/>
      <c r="G937" s="27" t="n">
        <f aca="false">SUM(H937:K937)</f>
        <v>0</v>
      </c>
      <c r="H937" s="29"/>
      <c r="I937" s="30"/>
      <c r="J937" s="30"/>
      <c r="K937" s="31"/>
      <c r="L937" s="27" t="n">
        <f aca="false">SUM(M937:Q937)</f>
        <v>0</v>
      </c>
      <c r="M937" s="29"/>
      <c r="N937" s="30"/>
      <c r="O937" s="30"/>
      <c r="P937" s="30"/>
      <c r="Q937" s="31"/>
      <c r="R937" s="27" t="n">
        <f aca="false">SUM(S937:AD937)</f>
        <v>0</v>
      </c>
      <c r="S937" s="29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1"/>
    </row>
    <row r="938" customFormat="false" ht="12.75" hidden="false" customHeight="false" outlineLevel="0" collapsed="false">
      <c r="A938" s="28" t="n">
        <v>42628</v>
      </c>
      <c r="B938" s="22" t="n">
        <f aca="false">C938+D938</f>
        <v>0</v>
      </c>
      <c r="C938" s="29"/>
      <c r="D938" s="24" t="n">
        <f aca="false">E938+F938</f>
        <v>0</v>
      </c>
      <c r="E938" s="30"/>
      <c r="F938" s="31"/>
      <c r="G938" s="27" t="n">
        <f aca="false">SUM(H938:K938)</f>
        <v>0</v>
      </c>
      <c r="H938" s="29"/>
      <c r="I938" s="30"/>
      <c r="J938" s="30"/>
      <c r="K938" s="31"/>
      <c r="L938" s="27" t="n">
        <f aca="false">SUM(M938:Q938)</f>
        <v>0</v>
      </c>
      <c r="M938" s="29"/>
      <c r="N938" s="30"/>
      <c r="O938" s="30"/>
      <c r="P938" s="30"/>
      <c r="Q938" s="31"/>
      <c r="R938" s="27" t="n">
        <f aca="false">SUM(S938:AD938)</f>
        <v>0</v>
      </c>
      <c r="S938" s="29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1"/>
    </row>
    <row r="939" customFormat="false" ht="12.75" hidden="false" customHeight="false" outlineLevel="0" collapsed="false">
      <c r="A939" s="28" t="n">
        <v>42629</v>
      </c>
      <c r="B939" s="22" t="n">
        <f aca="false">C939+D939</f>
        <v>0</v>
      </c>
      <c r="C939" s="29"/>
      <c r="D939" s="24" t="n">
        <f aca="false">E939+F939</f>
        <v>0</v>
      </c>
      <c r="E939" s="30"/>
      <c r="F939" s="31"/>
      <c r="G939" s="27" t="n">
        <f aca="false">SUM(H939:K939)</f>
        <v>0</v>
      </c>
      <c r="H939" s="29"/>
      <c r="I939" s="30"/>
      <c r="J939" s="30"/>
      <c r="K939" s="31"/>
      <c r="L939" s="27" t="n">
        <f aca="false">SUM(M939:Q939)</f>
        <v>0</v>
      </c>
      <c r="M939" s="29"/>
      <c r="N939" s="30"/>
      <c r="O939" s="30"/>
      <c r="P939" s="30"/>
      <c r="Q939" s="31"/>
      <c r="R939" s="27" t="n">
        <f aca="false">SUM(S939:AD939)</f>
        <v>0</v>
      </c>
      <c r="S939" s="29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1"/>
    </row>
    <row r="940" customFormat="false" ht="12.75" hidden="false" customHeight="false" outlineLevel="0" collapsed="false">
      <c r="A940" s="28" t="n">
        <v>42630</v>
      </c>
      <c r="B940" s="22" t="n">
        <f aca="false">C940+D940</f>
        <v>0</v>
      </c>
      <c r="C940" s="29"/>
      <c r="D940" s="24" t="n">
        <f aca="false">E940+F940</f>
        <v>0</v>
      </c>
      <c r="E940" s="30"/>
      <c r="F940" s="31"/>
      <c r="G940" s="27" t="n">
        <f aca="false">SUM(H940:K940)</f>
        <v>0</v>
      </c>
      <c r="H940" s="29"/>
      <c r="I940" s="30"/>
      <c r="J940" s="30"/>
      <c r="K940" s="31"/>
      <c r="L940" s="27" t="n">
        <f aca="false">SUM(M940:Q940)</f>
        <v>0</v>
      </c>
      <c r="M940" s="29"/>
      <c r="N940" s="30"/>
      <c r="O940" s="30"/>
      <c r="P940" s="30"/>
      <c r="Q940" s="31"/>
      <c r="R940" s="27" t="n">
        <f aca="false">SUM(S940:AD940)</f>
        <v>0</v>
      </c>
      <c r="S940" s="29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1"/>
    </row>
    <row r="941" customFormat="false" ht="12.75" hidden="false" customHeight="false" outlineLevel="0" collapsed="false">
      <c r="A941" s="28" t="n">
        <v>42631</v>
      </c>
      <c r="B941" s="22" t="n">
        <f aca="false">C941+D941</f>
        <v>0</v>
      </c>
      <c r="C941" s="29"/>
      <c r="D941" s="24" t="n">
        <f aca="false">E941+F941</f>
        <v>0</v>
      </c>
      <c r="E941" s="30"/>
      <c r="F941" s="31"/>
      <c r="G941" s="27" t="n">
        <f aca="false">SUM(H941:K941)</f>
        <v>0</v>
      </c>
      <c r="H941" s="29"/>
      <c r="I941" s="30"/>
      <c r="J941" s="30"/>
      <c r="K941" s="31"/>
      <c r="L941" s="27" t="n">
        <f aca="false">SUM(M941:Q941)</f>
        <v>0</v>
      </c>
      <c r="M941" s="29"/>
      <c r="N941" s="30"/>
      <c r="O941" s="30"/>
      <c r="P941" s="30"/>
      <c r="Q941" s="31"/>
      <c r="R941" s="27" t="n">
        <f aca="false">SUM(S941:AD941)</f>
        <v>0</v>
      </c>
      <c r="S941" s="29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1"/>
    </row>
    <row r="942" customFormat="false" ht="12.75" hidden="false" customHeight="false" outlineLevel="0" collapsed="false">
      <c r="A942" s="28" t="n">
        <v>42632</v>
      </c>
      <c r="B942" s="22" t="n">
        <f aca="false">C942+D942</f>
        <v>0</v>
      </c>
      <c r="C942" s="29"/>
      <c r="D942" s="24" t="n">
        <f aca="false">E942+F942</f>
        <v>0</v>
      </c>
      <c r="E942" s="30"/>
      <c r="F942" s="31"/>
      <c r="G942" s="27" t="n">
        <f aca="false">SUM(H942:K942)</f>
        <v>0</v>
      </c>
      <c r="H942" s="29"/>
      <c r="I942" s="30"/>
      <c r="J942" s="30"/>
      <c r="K942" s="31"/>
      <c r="L942" s="27" t="n">
        <f aca="false">SUM(M942:Q942)</f>
        <v>0</v>
      </c>
      <c r="M942" s="29"/>
      <c r="N942" s="30"/>
      <c r="O942" s="30"/>
      <c r="P942" s="30"/>
      <c r="Q942" s="31"/>
      <c r="R942" s="27" t="n">
        <f aca="false">SUM(S942:AD942)</f>
        <v>0</v>
      </c>
      <c r="S942" s="29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1"/>
    </row>
    <row r="943" customFormat="false" ht="12.75" hidden="false" customHeight="false" outlineLevel="0" collapsed="false">
      <c r="A943" s="28" t="n">
        <v>42633</v>
      </c>
      <c r="B943" s="22" t="n">
        <f aca="false">C943+D943</f>
        <v>0</v>
      </c>
      <c r="C943" s="29"/>
      <c r="D943" s="24" t="n">
        <f aca="false">E943+F943</f>
        <v>0</v>
      </c>
      <c r="E943" s="30"/>
      <c r="F943" s="31"/>
      <c r="G943" s="27" t="n">
        <f aca="false">SUM(H943:K943)</f>
        <v>0</v>
      </c>
      <c r="H943" s="29"/>
      <c r="I943" s="30"/>
      <c r="J943" s="30"/>
      <c r="K943" s="31"/>
      <c r="L943" s="27" t="n">
        <f aca="false">SUM(M943:Q943)</f>
        <v>0</v>
      </c>
      <c r="M943" s="29"/>
      <c r="N943" s="30"/>
      <c r="O943" s="30"/>
      <c r="P943" s="30"/>
      <c r="Q943" s="31"/>
      <c r="R943" s="27" t="n">
        <f aca="false">SUM(S943:AD943)</f>
        <v>0</v>
      </c>
      <c r="S943" s="29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1"/>
    </row>
    <row r="944" customFormat="false" ht="12.75" hidden="false" customHeight="false" outlineLevel="0" collapsed="false">
      <c r="A944" s="28" t="n">
        <v>42634</v>
      </c>
      <c r="B944" s="22" t="n">
        <f aca="false">C944+D944</f>
        <v>0</v>
      </c>
      <c r="C944" s="29"/>
      <c r="D944" s="24" t="n">
        <f aca="false">E944+F944</f>
        <v>0</v>
      </c>
      <c r="E944" s="30"/>
      <c r="F944" s="31"/>
      <c r="G944" s="27" t="n">
        <f aca="false">SUM(H944:K944)</f>
        <v>0</v>
      </c>
      <c r="H944" s="29"/>
      <c r="I944" s="30"/>
      <c r="J944" s="30"/>
      <c r="K944" s="31"/>
      <c r="L944" s="27" t="n">
        <f aca="false">SUM(M944:Q944)</f>
        <v>0</v>
      </c>
      <c r="M944" s="29"/>
      <c r="N944" s="30"/>
      <c r="O944" s="30"/>
      <c r="P944" s="30"/>
      <c r="Q944" s="31"/>
      <c r="R944" s="27" t="n">
        <f aca="false">SUM(S944:AD944)</f>
        <v>0</v>
      </c>
      <c r="S944" s="29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1"/>
    </row>
    <row r="945" customFormat="false" ht="12.75" hidden="false" customHeight="false" outlineLevel="0" collapsed="false">
      <c r="A945" s="28" t="n">
        <v>42635</v>
      </c>
      <c r="B945" s="22" t="n">
        <f aca="false">C945+D945</f>
        <v>0</v>
      </c>
      <c r="C945" s="29"/>
      <c r="D945" s="24" t="n">
        <f aca="false">E945+F945</f>
        <v>0</v>
      </c>
      <c r="E945" s="30"/>
      <c r="F945" s="31"/>
      <c r="G945" s="27" t="n">
        <f aca="false">SUM(H945:K945)</f>
        <v>0</v>
      </c>
      <c r="H945" s="29"/>
      <c r="I945" s="30"/>
      <c r="J945" s="30"/>
      <c r="K945" s="31"/>
      <c r="L945" s="27" t="n">
        <f aca="false">SUM(M945:Q945)</f>
        <v>0</v>
      </c>
      <c r="M945" s="29"/>
      <c r="N945" s="30"/>
      <c r="O945" s="30"/>
      <c r="P945" s="30"/>
      <c r="Q945" s="31"/>
      <c r="R945" s="27" t="n">
        <f aca="false">SUM(S945:AD945)</f>
        <v>0</v>
      </c>
      <c r="S945" s="29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1"/>
    </row>
    <row r="946" customFormat="false" ht="12.75" hidden="false" customHeight="false" outlineLevel="0" collapsed="false">
      <c r="A946" s="28" t="n">
        <v>42636</v>
      </c>
      <c r="B946" s="22" t="n">
        <f aca="false">C946+D946</f>
        <v>0</v>
      </c>
      <c r="C946" s="29"/>
      <c r="D946" s="24" t="n">
        <f aca="false">E946+F946</f>
        <v>0</v>
      </c>
      <c r="E946" s="30"/>
      <c r="F946" s="31"/>
      <c r="G946" s="27" t="n">
        <f aca="false">SUM(H946:K946)</f>
        <v>0</v>
      </c>
      <c r="H946" s="29"/>
      <c r="I946" s="30"/>
      <c r="J946" s="30"/>
      <c r="K946" s="31"/>
      <c r="L946" s="27" t="n">
        <f aca="false">SUM(M946:Q946)</f>
        <v>0</v>
      </c>
      <c r="M946" s="29"/>
      <c r="N946" s="30"/>
      <c r="O946" s="30"/>
      <c r="P946" s="30"/>
      <c r="Q946" s="31"/>
      <c r="R946" s="27" t="n">
        <f aca="false">SUM(S946:AD946)</f>
        <v>0</v>
      </c>
      <c r="S946" s="29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1"/>
    </row>
    <row r="947" customFormat="false" ht="12.75" hidden="false" customHeight="false" outlineLevel="0" collapsed="false">
      <c r="A947" s="28" t="n">
        <v>42637</v>
      </c>
      <c r="B947" s="22" t="n">
        <f aca="false">C947+D947</f>
        <v>0</v>
      </c>
      <c r="C947" s="29"/>
      <c r="D947" s="24" t="n">
        <f aca="false">E947+F947</f>
        <v>0</v>
      </c>
      <c r="E947" s="30"/>
      <c r="F947" s="31"/>
      <c r="G947" s="27" t="n">
        <f aca="false">SUM(H947:K947)</f>
        <v>0</v>
      </c>
      <c r="H947" s="29"/>
      <c r="I947" s="30"/>
      <c r="J947" s="30"/>
      <c r="K947" s="31"/>
      <c r="L947" s="27" t="n">
        <f aca="false">SUM(M947:Q947)</f>
        <v>0</v>
      </c>
      <c r="M947" s="29"/>
      <c r="N947" s="30"/>
      <c r="O947" s="30"/>
      <c r="P947" s="30"/>
      <c r="Q947" s="31"/>
      <c r="R947" s="27" t="n">
        <f aca="false">SUM(S947:AD947)</f>
        <v>0</v>
      </c>
      <c r="S947" s="29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1"/>
    </row>
    <row r="948" customFormat="false" ht="12.75" hidden="false" customHeight="false" outlineLevel="0" collapsed="false">
      <c r="A948" s="28" t="n">
        <v>42638</v>
      </c>
      <c r="B948" s="22" t="n">
        <f aca="false">C948+D948</f>
        <v>0</v>
      </c>
      <c r="C948" s="29"/>
      <c r="D948" s="24" t="n">
        <f aca="false">E948+F948</f>
        <v>0</v>
      </c>
      <c r="E948" s="30"/>
      <c r="F948" s="31"/>
      <c r="G948" s="27" t="n">
        <f aca="false">SUM(H948:K948)</f>
        <v>0</v>
      </c>
      <c r="H948" s="29"/>
      <c r="I948" s="30"/>
      <c r="J948" s="30"/>
      <c r="K948" s="31"/>
      <c r="L948" s="27" t="n">
        <f aca="false">SUM(M948:Q948)</f>
        <v>0</v>
      </c>
      <c r="M948" s="29"/>
      <c r="N948" s="30"/>
      <c r="O948" s="30"/>
      <c r="P948" s="30"/>
      <c r="Q948" s="31"/>
      <c r="R948" s="27" t="n">
        <f aca="false">SUM(S948:AD948)</f>
        <v>0</v>
      </c>
      <c r="S948" s="29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1"/>
    </row>
    <row r="949" customFormat="false" ht="12.75" hidden="false" customHeight="false" outlineLevel="0" collapsed="false">
      <c r="A949" s="28" t="n">
        <v>42639</v>
      </c>
      <c r="B949" s="22" t="n">
        <f aca="false">C949+D949</f>
        <v>0</v>
      </c>
      <c r="C949" s="29"/>
      <c r="D949" s="24" t="n">
        <f aca="false">E949+F949</f>
        <v>0</v>
      </c>
      <c r="E949" s="30"/>
      <c r="F949" s="31"/>
      <c r="G949" s="27" t="n">
        <f aca="false">SUM(H949:K949)</f>
        <v>0</v>
      </c>
      <c r="H949" s="29"/>
      <c r="I949" s="30"/>
      <c r="J949" s="30"/>
      <c r="K949" s="31"/>
      <c r="L949" s="27" t="n">
        <f aca="false">SUM(M949:Q949)</f>
        <v>0</v>
      </c>
      <c r="M949" s="29"/>
      <c r="N949" s="30"/>
      <c r="O949" s="30"/>
      <c r="P949" s="30"/>
      <c r="Q949" s="31"/>
      <c r="R949" s="27" t="n">
        <f aca="false">SUM(S949:AD949)</f>
        <v>0</v>
      </c>
      <c r="S949" s="29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1"/>
    </row>
    <row r="950" customFormat="false" ht="12.75" hidden="false" customHeight="false" outlineLevel="0" collapsed="false">
      <c r="A950" s="28" t="n">
        <v>42640</v>
      </c>
      <c r="B950" s="22" t="n">
        <f aca="false">C950+D950</f>
        <v>0</v>
      </c>
      <c r="C950" s="29"/>
      <c r="D950" s="24" t="n">
        <f aca="false">E950+F950</f>
        <v>0</v>
      </c>
      <c r="E950" s="30"/>
      <c r="F950" s="31"/>
      <c r="G950" s="27" t="n">
        <f aca="false">SUM(H950:K950)</f>
        <v>0</v>
      </c>
      <c r="H950" s="29"/>
      <c r="I950" s="30"/>
      <c r="J950" s="30"/>
      <c r="K950" s="31"/>
      <c r="L950" s="27" t="n">
        <f aca="false">SUM(M950:Q950)</f>
        <v>0</v>
      </c>
      <c r="M950" s="29"/>
      <c r="N950" s="30"/>
      <c r="O950" s="30"/>
      <c r="P950" s="30"/>
      <c r="Q950" s="31"/>
      <c r="R950" s="27" t="n">
        <f aca="false">SUM(S950:AD950)</f>
        <v>0</v>
      </c>
      <c r="S950" s="29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1"/>
    </row>
    <row r="951" customFormat="false" ht="12.75" hidden="false" customHeight="false" outlineLevel="0" collapsed="false">
      <c r="A951" s="28" t="n">
        <v>42641</v>
      </c>
      <c r="B951" s="22" t="n">
        <f aca="false">C951+D951</f>
        <v>0</v>
      </c>
      <c r="C951" s="29"/>
      <c r="D951" s="24" t="n">
        <f aca="false">E951+F951</f>
        <v>0</v>
      </c>
      <c r="E951" s="30"/>
      <c r="F951" s="31"/>
      <c r="G951" s="27" t="n">
        <f aca="false">SUM(H951:K951)</f>
        <v>0</v>
      </c>
      <c r="H951" s="29"/>
      <c r="I951" s="30"/>
      <c r="J951" s="30"/>
      <c r="K951" s="31"/>
      <c r="L951" s="27" t="n">
        <f aca="false">SUM(M951:Q951)</f>
        <v>0</v>
      </c>
      <c r="M951" s="29"/>
      <c r="N951" s="30"/>
      <c r="O951" s="30"/>
      <c r="P951" s="30"/>
      <c r="Q951" s="31"/>
      <c r="R951" s="27" t="n">
        <f aca="false">SUM(S951:AD951)</f>
        <v>0</v>
      </c>
      <c r="S951" s="29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1"/>
    </row>
    <row r="952" customFormat="false" ht="12.75" hidden="false" customHeight="false" outlineLevel="0" collapsed="false">
      <c r="A952" s="28" t="n">
        <v>42642</v>
      </c>
      <c r="B952" s="22" t="n">
        <f aca="false">C952+D952</f>
        <v>0</v>
      </c>
      <c r="C952" s="29"/>
      <c r="D952" s="24" t="n">
        <f aca="false">E952+F952</f>
        <v>0</v>
      </c>
      <c r="E952" s="30"/>
      <c r="F952" s="31"/>
      <c r="G952" s="27" t="n">
        <f aca="false">SUM(H952:K952)</f>
        <v>0</v>
      </c>
      <c r="H952" s="29"/>
      <c r="I952" s="30"/>
      <c r="J952" s="30"/>
      <c r="K952" s="31"/>
      <c r="L952" s="27" t="n">
        <f aca="false">SUM(M952:Q952)</f>
        <v>0</v>
      </c>
      <c r="M952" s="29"/>
      <c r="N952" s="30"/>
      <c r="O952" s="30"/>
      <c r="P952" s="30"/>
      <c r="Q952" s="31"/>
      <c r="R952" s="27" t="n">
        <f aca="false">SUM(S952:AD952)</f>
        <v>0</v>
      </c>
      <c r="S952" s="29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1"/>
    </row>
    <row r="953" customFormat="false" ht="13.5" hidden="false" customHeight="false" outlineLevel="0" collapsed="false">
      <c r="A953" s="28" t="n">
        <v>42643</v>
      </c>
      <c r="B953" s="22" t="n">
        <f aca="false">C953+D953</f>
        <v>0</v>
      </c>
      <c r="C953" s="29"/>
      <c r="D953" s="24" t="n">
        <f aca="false">E953+F953</f>
        <v>0</v>
      </c>
      <c r="E953" s="30"/>
      <c r="F953" s="31"/>
      <c r="G953" s="27" t="n">
        <f aca="false">SUM(H953:K953)</f>
        <v>0</v>
      </c>
      <c r="H953" s="29"/>
      <c r="I953" s="30"/>
      <c r="J953" s="30"/>
      <c r="K953" s="31"/>
      <c r="L953" s="27" t="n">
        <f aca="false">SUM(M953:Q953)</f>
        <v>0</v>
      </c>
      <c r="M953" s="29"/>
      <c r="N953" s="30"/>
      <c r="O953" s="30"/>
      <c r="P953" s="30"/>
      <c r="Q953" s="31"/>
      <c r="R953" s="27" t="n">
        <f aca="false">SUM(S953:AD953)</f>
        <v>0</v>
      </c>
      <c r="S953" s="29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1"/>
    </row>
    <row r="954" customFormat="false" ht="13.5" hidden="false" customHeight="false" outlineLevel="0" collapsed="false">
      <c r="A954" s="38" t="s">
        <v>39</v>
      </c>
      <c r="B954" s="39" t="n">
        <f aca="false">SUM(B924:B953)</f>
        <v>0</v>
      </c>
      <c r="C954" s="40" t="n">
        <f aca="false">SUM(C924:C953)</f>
        <v>0</v>
      </c>
      <c r="D954" s="41" t="n">
        <f aca="false">SUM(D924:D953)</f>
        <v>0</v>
      </c>
      <c r="E954" s="42" t="n">
        <f aca="false">SUM(E924:E953)</f>
        <v>0</v>
      </c>
      <c r="F954" s="43" t="n">
        <f aca="false">SUM(F924:F953)</f>
        <v>0</v>
      </c>
      <c r="G954" s="39" t="n">
        <f aca="false">SUM(G924:G953)</f>
        <v>0</v>
      </c>
      <c r="H954" s="42" t="n">
        <f aca="false">SUM(H924:H953)</f>
        <v>0</v>
      </c>
      <c r="I954" s="42" t="n">
        <f aca="false">SUM(I924:I953)</f>
        <v>0</v>
      </c>
      <c r="J954" s="42" t="n">
        <f aca="false">SUM(J924:J953)</f>
        <v>0</v>
      </c>
      <c r="K954" s="42" t="n">
        <f aca="false">SUM(K924:K953)</f>
        <v>0</v>
      </c>
      <c r="L954" s="39" t="n">
        <f aca="false">SUM(L924:L953)</f>
        <v>0</v>
      </c>
      <c r="M954" s="42" t="n">
        <f aca="false">SUM(M924:M953)</f>
        <v>0</v>
      </c>
      <c r="N954" s="42" t="n">
        <f aca="false">SUM(N924:N953)</f>
        <v>0</v>
      </c>
      <c r="O954" s="42" t="n">
        <f aca="false">SUM(O924:O953)</f>
        <v>0</v>
      </c>
      <c r="P954" s="42" t="n">
        <f aca="false">SUM(P924:P953)</f>
        <v>0</v>
      </c>
      <c r="Q954" s="42" t="n">
        <f aca="false">SUM(Q924:Q953)</f>
        <v>0</v>
      </c>
      <c r="R954" s="39" t="n">
        <f aca="false">SUM(R924:R953)</f>
        <v>0</v>
      </c>
      <c r="S954" s="44" t="n">
        <f aca="false">SUM(S924:S953)</f>
        <v>0</v>
      </c>
      <c r="T954" s="44" t="n">
        <f aca="false">SUM(T924:T953)</f>
        <v>0</v>
      </c>
      <c r="U954" s="44" t="n">
        <f aca="false">SUM(U924:U953)</f>
        <v>0</v>
      </c>
      <c r="V954" s="44" t="n">
        <f aca="false">SUM(V924:V953)</f>
        <v>0</v>
      </c>
      <c r="W954" s="44" t="n">
        <f aca="false">SUM(W924:W953)</f>
        <v>0</v>
      </c>
      <c r="X954" s="44" t="n">
        <f aca="false">SUM(X924:X953)</f>
        <v>0</v>
      </c>
      <c r="Y954" s="44" t="n">
        <f aca="false">SUM(Y924:Y953)</f>
        <v>0</v>
      </c>
      <c r="Z954" s="44" t="n">
        <f aca="false">SUM(Z924:Z953)</f>
        <v>0</v>
      </c>
      <c r="AA954" s="44" t="n">
        <f aca="false">SUM(AA924:AA953)</f>
        <v>0</v>
      </c>
      <c r="AB954" s="44" t="n">
        <f aca="false">SUM(AB924:AB953)</f>
        <v>0</v>
      </c>
      <c r="AC954" s="44" t="n">
        <f aca="false">SUM(AC924:AC953)</f>
        <v>0</v>
      </c>
      <c r="AD954" s="45" t="n">
        <f aca="false">SUM(AD924:AD953)</f>
        <v>0</v>
      </c>
    </row>
    <row r="955" customFormat="false" ht="13.5" hidden="false" customHeight="false" outlineLevel="0" collapsed="false">
      <c r="A955" s="46" t="s">
        <v>40</v>
      </c>
      <c r="B955" s="74" t="e">
        <f aca="false">SUM(C955:D955)</f>
        <v>#DIV/0!</v>
      </c>
      <c r="C955" s="75" t="e">
        <f aca="false">C954/B954</f>
        <v>#DIV/0!</v>
      </c>
      <c r="D955" s="76" t="e">
        <f aca="false">D954/B954</f>
        <v>#DIV/0!</v>
      </c>
      <c r="E955" s="77"/>
      <c r="F955" s="78"/>
      <c r="G955" s="74" t="e">
        <f aca="false">SUM(H955:K955)</f>
        <v>#DIV/0!</v>
      </c>
      <c r="H955" s="75" t="e">
        <f aca="false">H954/G954</f>
        <v>#DIV/0!</v>
      </c>
      <c r="I955" s="77" t="e">
        <f aca="false">I954/G954</f>
        <v>#DIV/0!</v>
      </c>
      <c r="J955" s="77" t="e">
        <f aca="false">J954/G954</f>
        <v>#DIV/0!</v>
      </c>
      <c r="K955" s="78" t="e">
        <f aca="false">K954/G954</f>
        <v>#DIV/0!</v>
      </c>
      <c r="L955" s="74" t="e">
        <f aca="false">SUM(M955:Q955)</f>
        <v>#DIV/0!</v>
      </c>
      <c r="M955" s="75" t="e">
        <f aca="false">M954/L954</f>
        <v>#DIV/0!</v>
      </c>
      <c r="N955" s="77" t="e">
        <f aca="false">N954/L954</f>
        <v>#DIV/0!</v>
      </c>
      <c r="O955" s="77" t="e">
        <f aca="false">O954/L954</f>
        <v>#DIV/0!</v>
      </c>
      <c r="P955" s="77" t="e">
        <f aca="false">P954/L954</f>
        <v>#DIV/0!</v>
      </c>
      <c r="Q955" s="78" t="e">
        <f aca="false">Q954/L954</f>
        <v>#DIV/0!</v>
      </c>
      <c r="R955" s="74" t="e">
        <f aca="false">SUM(S955:AD955)</f>
        <v>#DIV/0!</v>
      </c>
      <c r="S955" s="40" t="e">
        <f aca="false">S954/R954</f>
        <v>#DIV/0!</v>
      </c>
      <c r="T955" s="42" t="e">
        <f aca="false">T954/R954</f>
        <v>#DIV/0!</v>
      </c>
      <c r="U955" s="42" t="e">
        <f aca="false">U954/R954</f>
        <v>#DIV/0!</v>
      </c>
      <c r="V955" s="42" t="e">
        <f aca="false">V954/R954</f>
        <v>#DIV/0!</v>
      </c>
      <c r="W955" s="42" t="e">
        <f aca="false">W954/R954</f>
        <v>#DIV/0!</v>
      </c>
      <c r="X955" s="42" t="e">
        <f aca="false">X954/R954</f>
        <v>#DIV/0!</v>
      </c>
      <c r="Y955" s="42" t="e">
        <f aca="false">Y954/R954</f>
        <v>#DIV/0!</v>
      </c>
      <c r="Z955" s="42" t="e">
        <f aca="false">Z954/R954</f>
        <v>#DIV/0!</v>
      </c>
      <c r="AA955" s="42" t="e">
        <f aca="false">AA954/R954</f>
        <v>#DIV/0!</v>
      </c>
      <c r="AB955" s="42" t="e">
        <f aca="false">AB954/R954</f>
        <v>#DIV/0!</v>
      </c>
      <c r="AC955" s="42" t="e">
        <f aca="false">AC954/R954</f>
        <v>#DIV/0!</v>
      </c>
      <c r="AD955" s="43" t="e">
        <f aca="false">AD954/R954</f>
        <v>#DIV/0!</v>
      </c>
    </row>
    <row r="956" customFormat="false" ht="12.75" hidden="false" customHeight="false" outlineLevel="0" collapsed="false">
      <c r="A956" s="28" t="n">
        <v>42644</v>
      </c>
      <c r="B956" s="22" t="n">
        <f aca="false">C956+D956</f>
        <v>0</v>
      </c>
      <c r="C956" s="23"/>
      <c r="D956" s="24" t="n">
        <f aca="false">E956+F956</f>
        <v>0</v>
      </c>
      <c r="E956" s="25"/>
      <c r="F956" s="26"/>
      <c r="G956" s="27" t="n">
        <f aca="false">SUM(H956:K956)</f>
        <v>0</v>
      </c>
      <c r="H956" s="23"/>
      <c r="I956" s="25"/>
      <c r="J956" s="25"/>
      <c r="K956" s="26"/>
      <c r="L956" s="27" t="n">
        <f aca="false">SUM(M956:Q956)</f>
        <v>0</v>
      </c>
      <c r="M956" s="23"/>
      <c r="N956" s="25"/>
      <c r="O956" s="25"/>
      <c r="P956" s="25"/>
      <c r="Q956" s="26"/>
      <c r="R956" s="27" t="n">
        <f aca="false">SUM(S956:AD956)</f>
        <v>0</v>
      </c>
      <c r="S956" s="23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6"/>
    </row>
    <row r="957" customFormat="false" ht="12.75" hidden="false" customHeight="false" outlineLevel="0" collapsed="false">
      <c r="A957" s="28" t="n">
        <v>42645</v>
      </c>
      <c r="B957" s="22" t="n">
        <f aca="false">C957+D957</f>
        <v>0</v>
      </c>
      <c r="C957" s="29"/>
      <c r="D957" s="24" t="n">
        <f aca="false">E957+F957</f>
        <v>0</v>
      </c>
      <c r="E957" s="30"/>
      <c r="F957" s="31"/>
      <c r="G957" s="27" t="n">
        <f aca="false">SUM(H957:K957)</f>
        <v>0</v>
      </c>
      <c r="H957" s="29"/>
      <c r="I957" s="30"/>
      <c r="J957" s="30"/>
      <c r="K957" s="31"/>
      <c r="L957" s="27" t="n">
        <f aca="false">SUM(M957:Q957)</f>
        <v>0</v>
      </c>
      <c r="M957" s="29"/>
      <c r="N957" s="30"/>
      <c r="O957" s="30"/>
      <c r="P957" s="30"/>
      <c r="Q957" s="31"/>
      <c r="R957" s="27" t="n">
        <f aca="false">SUM(S957:AD957)</f>
        <v>0</v>
      </c>
      <c r="S957" s="29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1"/>
    </row>
    <row r="958" customFormat="false" ht="12.75" hidden="false" customHeight="false" outlineLevel="0" collapsed="false">
      <c r="A958" s="28" t="n">
        <v>42646</v>
      </c>
      <c r="B958" s="22" t="n">
        <f aca="false">C958+D958</f>
        <v>0</v>
      </c>
      <c r="C958" s="29"/>
      <c r="D958" s="24" t="n">
        <f aca="false">E958+F958</f>
        <v>0</v>
      </c>
      <c r="E958" s="30"/>
      <c r="F958" s="31"/>
      <c r="G958" s="27" t="n">
        <f aca="false">SUM(H958:K958)</f>
        <v>0</v>
      </c>
      <c r="H958" s="29"/>
      <c r="I958" s="30"/>
      <c r="J958" s="30"/>
      <c r="K958" s="31"/>
      <c r="L958" s="27" t="n">
        <f aca="false">SUM(M958:Q958)</f>
        <v>0</v>
      </c>
      <c r="M958" s="29"/>
      <c r="N958" s="30"/>
      <c r="O958" s="30"/>
      <c r="P958" s="30"/>
      <c r="Q958" s="31"/>
      <c r="R958" s="27" t="n">
        <f aca="false">SUM(S958:AD958)</f>
        <v>0</v>
      </c>
      <c r="S958" s="29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1"/>
    </row>
    <row r="959" customFormat="false" ht="12.75" hidden="false" customHeight="false" outlineLevel="0" collapsed="false">
      <c r="A959" s="28" t="n">
        <v>42647</v>
      </c>
      <c r="B959" s="22" t="n">
        <f aca="false">C959+D959</f>
        <v>0</v>
      </c>
      <c r="C959" s="29"/>
      <c r="D959" s="24" t="n">
        <f aca="false">E959+F959</f>
        <v>0</v>
      </c>
      <c r="E959" s="30"/>
      <c r="F959" s="31"/>
      <c r="G959" s="27" t="n">
        <f aca="false">SUM(H959:K959)</f>
        <v>0</v>
      </c>
      <c r="H959" s="29"/>
      <c r="I959" s="30"/>
      <c r="J959" s="30"/>
      <c r="K959" s="31"/>
      <c r="L959" s="27" t="n">
        <f aca="false">SUM(M959:Q959)</f>
        <v>0</v>
      </c>
      <c r="M959" s="29"/>
      <c r="N959" s="30"/>
      <c r="O959" s="30"/>
      <c r="P959" s="30"/>
      <c r="Q959" s="31"/>
      <c r="R959" s="27" t="n">
        <f aca="false">SUM(S959:AD959)</f>
        <v>0</v>
      </c>
      <c r="S959" s="29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1"/>
    </row>
    <row r="960" customFormat="false" ht="12.75" hidden="false" customHeight="false" outlineLevel="0" collapsed="false">
      <c r="A960" s="28" t="n">
        <v>42648</v>
      </c>
      <c r="B960" s="22" t="n">
        <f aca="false">C960+D960</f>
        <v>0</v>
      </c>
      <c r="C960" s="29"/>
      <c r="D960" s="24" t="n">
        <f aca="false">E960+F960</f>
        <v>0</v>
      </c>
      <c r="E960" s="30"/>
      <c r="F960" s="31"/>
      <c r="G960" s="27" t="n">
        <f aca="false">SUM(H960:K960)</f>
        <v>0</v>
      </c>
      <c r="H960" s="29"/>
      <c r="I960" s="30"/>
      <c r="J960" s="30"/>
      <c r="K960" s="31"/>
      <c r="L960" s="27" t="n">
        <f aca="false">SUM(M960:Q960)</f>
        <v>0</v>
      </c>
      <c r="M960" s="29"/>
      <c r="N960" s="30"/>
      <c r="O960" s="30"/>
      <c r="P960" s="30"/>
      <c r="Q960" s="31"/>
      <c r="R960" s="27" t="n">
        <f aca="false">SUM(S960:AD960)</f>
        <v>0</v>
      </c>
      <c r="S960" s="29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1"/>
    </row>
    <row r="961" customFormat="false" ht="12.75" hidden="false" customHeight="false" outlineLevel="0" collapsed="false">
      <c r="A961" s="28" t="n">
        <v>42649</v>
      </c>
      <c r="B961" s="22" t="n">
        <f aca="false">C961+D961</f>
        <v>0</v>
      </c>
      <c r="C961" s="29"/>
      <c r="D961" s="24" t="n">
        <f aca="false">E961+F961</f>
        <v>0</v>
      </c>
      <c r="E961" s="30"/>
      <c r="F961" s="31"/>
      <c r="G961" s="27" t="n">
        <f aca="false">SUM(H961:K961)</f>
        <v>0</v>
      </c>
      <c r="H961" s="29"/>
      <c r="I961" s="30"/>
      <c r="J961" s="30"/>
      <c r="K961" s="31"/>
      <c r="L961" s="27" t="n">
        <f aca="false">SUM(M961:Q961)</f>
        <v>0</v>
      </c>
      <c r="M961" s="29"/>
      <c r="N961" s="30"/>
      <c r="O961" s="30"/>
      <c r="P961" s="30"/>
      <c r="Q961" s="31"/>
      <c r="R961" s="27" t="n">
        <f aca="false">SUM(S961:AD961)</f>
        <v>0</v>
      </c>
      <c r="S961" s="29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1"/>
    </row>
    <row r="962" customFormat="false" ht="12.75" hidden="false" customHeight="false" outlineLevel="0" collapsed="false">
      <c r="A962" s="28" t="n">
        <v>42650</v>
      </c>
      <c r="B962" s="22" t="n">
        <f aca="false">C962+D962</f>
        <v>0</v>
      </c>
      <c r="C962" s="29"/>
      <c r="D962" s="24" t="n">
        <f aca="false">E962+F962</f>
        <v>0</v>
      </c>
      <c r="E962" s="30"/>
      <c r="F962" s="31"/>
      <c r="G962" s="27" t="n">
        <f aca="false">SUM(H962:K962)</f>
        <v>0</v>
      </c>
      <c r="H962" s="29"/>
      <c r="I962" s="30"/>
      <c r="J962" s="30"/>
      <c r="K962" s="31"/>
      <c r="L962" s="27" t="n">
        <f aca="false">SUM(M962:Q962)</f>
        <v>0</v>
      </c>
      <c r="M962" s="29"/>
      <c r="N962" s="30"/>
      <c r="O962" s="30"/>
      <c r="P962" s="30"/>
      <c r="Q962" s="31"/>
      <c r="R962" s="27" t="n">
        <f aca="false">SUM(S962:AD962)</f>
        <v>0</v>
      </c>
      <c r="S962" s="29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1"/>
    </row>
    <row r="963" customFormat="false" ht="12.75" hidden="false" customHeight="false" outlineLevel="0" collapsed="false">
      <c r="A963" s="28" t="n">
        <v>42651</v>
      </c>
      <c r="B963" s="22" t="n">
        <f aca="false">C963+D963</f>
        <v>0</v>
      </c>
      <c r="C963" s="29"/>
      <c r="D963" s="24" t="n">
        <f aca="false">E963+F963</f>
        <v>0</v>
      </c>
      <c r="E963" s="30"/>
      <c r="F963" s="31"/>
      <c r="G963" s="27" t="n">
        <f aca="false">SUM(H963:K963)</f>
        <v>0</v>
      </c>
      <c r="H963" s="29"/>
      <c r="I963" s="30"/>
      <c r="J963" s="30"/>
      <c r="K963" s="31"/>
      <c r="L963" s="27" t="n">
        <f aca="false">SUM(M963:Q963)</f>
        <v>0</v>
      </c>
      <c r="M963" s="29"/>
      <c r="N963" s="30"/>
      <c r="O963" s="30"/>
      <c r="P963" s="30"/>
      <c r="Q963" s="31"/>
      <c r="R963" s="27" t="n">
        <f aca="false">SUM(S963:AD963)</f>
        <v>0</v>
      </c>
      <c r="S963" s="29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1"/>
    </row>
    <row r="964" customFormat="false" ht="12.75" hidden="false" customHeight="false" outlineLevel="0" collapsed="false">
      <c r="A964" s="28" t="n">
        <v>42652</v>
      </c>
      <c r="B964" s="22" t="n">
        <f aca="false">C964+D964</f>
        <v>0</v>
      </c>
      <c r="C964" s="29"/>
      <c r="D964" s="24" t="n">
        <f aca="false">E964+F964</f>
        <v>0</v>
      </c>
      <c r="E964" s="30"/>
      <c r="F964" s="31"/>
      <c r="G964" s="27" t="n">
        <f aca="false">SUM(H964:K964)</f>
        <v>0</v>
      </c>
      <c r="H964" s="29"/>
      <c r="I964" s="30"/>
      <c r="J964" s="30"/>
      <c r="K964" s="31"/>
      <c r="L964" s="27" t="n">
        <f aca="false">SUM(M964:Q964)</f>
        <v>0</v>
      </c>
      <c r="M964" s="29"/>
      <c r="N964" s="30"/>
      <c r="O964" s="30"/>
      <c r="P964" s="30"/>
      <c r="Q964" s="31"/>
      <c r="R964" s="27" t="n">
        <f aca="false">SUM(S964:AD964)</f>
        <v>0</v>
      </c>
      <c r="S964" s="29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1"/>
    </row>
    <row r="965" customFormat="false" ht="12.75" hidden="false" customHeight="false" outlineLevel="0" collapsed="false">
      <c r="A965" s="28" t="n">
        <v>42653</v>
      </c>
      <c r="B965" s="22" t="n">
        <f aca="false">C965+D965</f>
        <v>0</v>
      </c>
      <c r="C965" s="29"/>
      <c r="D965" s="24" t="n">
        <f aca="false">E965+F965</f>
        <v>0</v>
      </c>
      <c r="E965" s="30"/>
      <c r="F965" s="31"/>
      <c r="G965" s="27" t="n">
        <f aca="false">SUM(H965:K965)</f>
        <v>0</v>
      </c>
      <c r="H965" s="29"/>
      <c r="I965" s="30"/>
      <c r="J965" s="30"/>
      <c r="K965" s="31"/>
      <c r="L965" s="27" t="n">
        <f aca="false">SUM(M965:Q965)</f>
        <v>0</v>
      </c>
      <c r="M965" s="29"/>
      <c r="N965" s="30"/>
      <c r="O965" s="30"/>
      <c r="P965" s="30"/>
      <c r="Q965" s="31"/>
      <c r="R965" s="27" t="n">
        <f aca="false">SUM(S965:AD965)</f>
        <v>0</v>
      </c>
      <c r="S965" s="29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1"/>
    </row>
    <row r="966" customFormat="false" ht="12.75" hidden="false" customHeight="false" outlineLevel="0" collapsed="false">
      <c r="A966" s="28" t="n">
        <v>42654</v>
      </c>
      <c r="B966" s="22" t="n">
        <f aca="false">C966+D966</f>
        <v>0</v>
      </c>
      <c r="C966" s="29"/>
      <c r="D966" s="24" t="n">
        <f aca="false">E966+F966</f>
        <v>0</v>
      </c>
      <c r="E966" s="30"/>
      <c r="F966" s="31"/>
      <c r="G966" s="27" t="n">
        <f aca="false">SUM(H966:K966)</f>
        <v>0</v>
      </c>
      <c r="H966" s="29"/>
      <c r="I966" s="30"/>
      <c r="J966" s="30"/>
      <c r="K966" s="31"/>
      <c r="L966" s="27" t="n">
        <f aca="false">SUM(M966:Q966)</f>
        <v>0</v>
      </c>
      <c r="M966" s="29"/>
      <c r="N966" s="30"/>
      <c r="O966" s="30"/>
      <c r="P966" s="30"/>
      <c r="Q966" s="31"/>
      <c r="R966" s="27" t="n">
        <f aca="false">SUM(S966:AD966)</f>
        <v>0</v>
      </c>
      <c r="S966" s="29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1"/>
    </row>
    <row r="967" customFormat="false" ht="12.75" hidden="false" customHeight="false" outlineLevel="0" collapsed="false">
      <c r="A967" s="28" t="n">
        <v>42655</v>
      </c>
      <c r="B967" s="22" t="n">
        <f aca="false">C967+D967</f>
        <v>0</v>
      </c>
      <c r="C967" s="29"/>
      <c r="D967" s="24" t="n">
        <f aca="false">E967+F967</f>
        <v>0</v>
      </c>
      <c r="E967" s="30"/>
      <c r="F967" s="31"/>
      <c r="G967" s="27" t="n">
        <f aca="false">SUM(H967:K967)</f>
        <v>0</v>
      </c>
      <c r="H967" s="29"/>
      <c r="I967" s="30"/>
      <c r="J967" s="30"/>
      <c r="K967" s="31"/>
      <c r="L967" s="27" t="n">
        <f aca="false">SUM(M967:Q967)</f>
        <v>0</v>
      </c>
      <c r="M967" s="29"/>
      <c r="N967" s="30"/>
      <c r="O967" s="30"/>
      <c r="P967" s="30"/>
      <c r="Q967" s="31"/>
      <c r="R967" s="27" t="n">
        <f aca="false">SUM(S967:AD967)</f>
        <v>0</v>
      </c>
      <c r="S967" s="29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1"/>
    </row>
    <row r="968" customFormat="false" ht="12.75" hidden="false" customHeight="false" outlineLevel="0" collapsed="false">
      <c r="A968" s="28" t="n">
        <v>42656</v>
      </c>
      <c r="B968" s="22" t="n">
        <f aca="false">C968+D968</f>
        <v>0</v>
      </c>
      <c r="C968" s="29"/>
      <c r="D968" s="24" t="n">
        <f aca="false">E968+F968</f>
        <v>0</v>
      </c>
      <c r="E968" s="30"/>
      <c r="F968" s="31"/>
      <c r="G968" s="27" t="n">
        <f aca="false">SUM(H968:K968)</f>
        <v>0</v>
      </c>
      <c r="H968" s="29"/>
      <c r="I968" s="30"/>
      <c r="J968" s="30"/>
      <c r="K968" s="31"/>
      <c r="L968" s="27" t="n">
        <f aca="false">SUM(M968:Q968)</f>
        <v>0</v>
      </c>
      <c r="M968" s="29"/>
      <c r="N968" s="30"/>
      <c r="O968" s="30"/>
      <c r="P968" s="30"/>
      <c r="Q968" s="31"/>
      <c r="R968" s="27" t="n">
        <f aca="false">SUM(S968:AD968)</f>
        <v>0</v>
      </c>
      <c r="S968" s="29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1"/>
    </row>
    <row r="969" customFormat="false" ht="12.75" hidden="false" customHeight="false" outlineLevel="0" collapsed="false">
      <c r="A969" s="28" t="n">
        <v>42657</v>
      </c>
      <c r="B969" s="22" t="n">
        <f aca="false">C969+D969</f>
        <v>0</v>
      </c>
      <c r="C969" s="29"/>
      <c r="D969" s="24" t="n">
        <f aca="false">E969+F969</f>
        <v>0</v>
      </c>
      <c r="E969" s="30"/>
      <c r="F969" s="31"/>
      <c r="G969" s="27" t="n">
        <f aca="false">SUM(H969:K969)</f>
        <v>0</v>
      </c>
      <c r="H969" s="29"/>
      <c r="I969" s="30"/>
      <c r="J969" s="30"/>
      <c r="K969" s="31"/>
      <c r="L969" s="27" t="n">
        <f aca="false">SUM(M969:Q969)</f>
        <v>0</v>
      </c>
      <c r="M969" s="29"/>
      <c r="N969" s="30"/>
      <c r="O969" s="30"/>
      <c r="P969" s="30"/>
      <c r="Q969" s="31"/>
      <c r="R969" s="27" t="n">
        <f aca="false">SUM(S969:AD969)</f>
        <v>0</v>
      </c>
      <c r="S969" s="29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1"/>
    </row>
    <row r="970" customFormat="false" ht="12.75" hidden="false" customHeight="false" outlineLevel="0" collapsed="false">
      <c r="A970" s="28" t="n">
        <v>42658</v>
      </c>
      <c r="B970" s="22" t="n">
        <f aca="false">C970+D970</f>
        <v>0</v>
      </c>
      <c r="C970" s="29"/>
      <c r="D970" s="24" t="n">
        <f aca="false">E970+F970</f>
        <v>0</v>
      </c>
      <c r="E970" s="30"/>
      <c r="F970" s="31"/>
      <c r="G970" s="27" t="n">
        <f aca="false">SUM(H970:K970)</f>
        <v>0</v>
      </c>
      <c r="H970" s="29"/>
      <c r="I970" s="30"/>
      <c r="J970" s="30"/>
      <c r="K970" s="31"/>
      <c r="L970" s="27" t="n">
        <f aca="false">SUM(M970:Q970)</f>
        <v>0</v>
      </c>
      <c r="M970" s="29"/>
      <c r="N970" s="30"/>
      <c r="O970" s="30"/>
      <c r="P970" s="30"/>
      <c r="Q970" s="31"/>
      <c r="R970" s="27" t="n">
        <f aca="false">SUM(S970:AD970)</f>
        <v>0</v>
      </c>
      <c r="S970" s="29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1"/>
    </row>
    <row r="971" customFormat="false" ht="12.75" hidden="false" customHeight="false" outlineLevel="0" collapsed="false">
      <c r="A971" s="28" t="n">
        <v>42659</v>
      </c>
      <c r="B971" s="22" t="n">
        <f aca="false">C971+D971</f>
        <v>0</v>
      </c>
      <c r="C971" s="29"/>
      <c r="D971" s="24" t="n">
        <f aca="false">E971+F971</f>
        <v>0</v>
      </c>
      <c r="E971" s="30"/>
      <c r="F971" s="31"/>
      <c r="G971" s="27" t="n">
        <f aca="false">SUM(H971:K971)</f>
        <v>0</v>
      </c>
      <c r="H971" s="29"/>
      <c r="I971" s="30"/>
      <c r="J971" s="30"/>
      <c r="K971" s="31"/>
      <c r="L971" s="27" t="n">
        <f aca="false">SUM(M971:Q971)</f>
        <v>0</v>
      </c>
      <c r="M971" s="29"/>
      <c r="N971" s="30"/>
      <c r="O971" s="30"/>
      <c r="P971" s="30"/>
      <c r="Q971" s="31"/>
      <c r="R971" s="27" t="n">
        <f aca="false">SUM(S971:AD971)</f>
        <v>0</v>
      </c>
      <c r="S971" s="29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1"/>
    </row>
    <row r="972" customFormat="false" ht="12.75" hidden="false" customHeight="false" outlineLevel="0" collapsed="false">
      <c r="A972" s="28" t="n">
        <v>42660</v>
      </c>
      <c r="B972" s="22" t="n">
        <f aca="false">C972+D972</f>
        <v>0</v>
      </c>
      <c r="C972" s="29"/>
      <c r="D972" s="24" t="n">
        <f aca="false">E972+F972</f>
        <v>0</v>
      </c>
      <c r="E972" s="30"/>
      <c r="F972" s="31"/>
      <c r="G972" s="27" t="n">
        <f aca="false">SUM(H972:K972)</f>
        <v>0</v>
      </c>
      <c r="H972" s="29"/>
      <c r="I972" s="30"/>
      <c r="J972" s="30"/>
      <c r="K972" s="31"/>
      <c r="L972" s="27" t="n">
        <f aca="false">SUM(M972:Q972)</f>
        <v>0</v>
      </c>
      <c r="M972" s="29"/>
      <c r="N972" s="30"/>
      <c r="O972" s="30"/>
      <c r="P972" s="30"/>
      <c r="Q972" s="31"/>
      <c r="R972" s="27" t="n">
        <f aca="false">SUM(S972:AD972)</f>
        <v>0</v>
      </c>
      <c r="S972" s="29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1"/>
    </row>
    <row r="973" customFormat="false" ht="12.75" hidden="false" customHeight="false" outlineLevel="0" collapsed="false">
      <c r="A973" s="28" t="n">
        <v>42661</v>
      </c>
      <c r="B973" s="22" t="n">
        <f aca="false">C973+D973</f>
        <v>0</v>
      </c>
      <c r="C973" s="29"/>
      <c r="D973" s="24" t="n">
        <f aca="false">E973+F973</f>
        <v>0</v>
      </c>
      <c r="E973" s="30"/>
      <c r="F973" s="31"/>
      <c r="G973" s="27" t="n">
        <f aca="false">SUM(H973:K973)</f>
        <v>0</v>
      </c>
      <c r="H973" s="29"/>
      <c r="I973" s="30"/>
      <c r="J973" s="30"/>
      <c r="K973" s="31"/>
      <c r="L973" s="27" t="n">
        <f aca="false">SUM(M973:Q973)</f>
        <v>0</v>
      </c>
      <c r="M973" s="29"/>
      <c r="N973" s="30"/>
      <c r="O973" s="30"/>
      <c r="P973" s="30"/>
      <c r="Q973" s="31"/>
      <c r="R973" s="27" t="n">
        <f aca="false">SUM(S973:AD973)</f>
        <v>0</v>
      </c>
      <c r="S973" s="29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1"/>
    </row>
    <row r="974" customFormat="false" ht="12.75" hidden="false" customHeight="false" outlineLevel="0" collapsed="false">
      <c r="A974" s="28" t="n">
        <v>42662</v>
      </c>
      <c r="B974" s="22" t="n">
        <f aca="false">C974+D974</f>
        <v>0</v>
      </c>
      <c r="C974" s="29"/>
      <c r="D974" s="24" t="n">
        <f aca="false">E974+F974</f>
        <v>0</v>
      </c>
      <c r="E974" s="30"/>
      <c r="F974" s="31"/>
      <c r="G974" s="27" t="n">
        <f aca="false">SUM(H974:K974)</f>
        <v>0</v>
      </c>
      <c r="H974" s="29"/>
      <c r="I974" s="30"/>
      <c r="J974" s="30"/>
      <c r="K974" s="31"/>
      <c r="L974" s="27" t="n">
        <f aca="false">SUM(M974:Q974)</f>
        <v>0</v>
      </c>
      <c r="M974" s="29"/>
      <c r="N974" s="30"/>
      <c r="O974" s="30"/>
      <c r="P974" s="30"/>
      <c r="Q974" s="31"/>
      <c r="R974" s="27" t="n">
        <f aca="false">SUM(S974:AD974)</f>
        <v>0</v>
      </c>
      <c r="S974" s="29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1"/>
    </row>
    <row r="975" customFormat="false" ht="12.75" hidden="false" customHeight="false" outlineLevel="0" collapsed="false">
      <c r="A975" s="28" t="n">
        <v>42663</v>
      </c>
      <c r="B975" s="22" t="n">
        <f aca="false">C975+D975</f>
        <v>0</v>
      </c>
      <c r="C975" s="29"/>
      <c r="D975" s="24" t="n">
        <f aca="false">E975+F975</f>
        <v>0</v>
      </c>
      <c r="E975" s="30"/>
      <c r="F975" s="31"/>
      <c r="G975" s="27" t="n">
        <f aca="false">SUM(H975:K975)</f>
        <v>0</v>
      </c>
      <c r="H975" s="29"/>
      <c r="I975" s="30"/>
      <c r="J975" s="30"/>
      <c r="K975" s="31"/>
      <c r="L975" s="27" t="n">
        <f aca="false">SUM(M975:Q975)</f>
        <v>0</v>
      </c>
      <c r="M975" s="29"/>
      <c r="N975" s="30"/>
      <c r="O975" s="30"/>
      <c r="P975" s="30"/>
      <c r="Q975" s="31"/>
      <c r="R975" s="27" t="n">
        <f aca="false">SUM(S975:AD975)</f>
        <v>0</v>
      </c>
      <c r="S975" s="29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1"/>
    </row>
    <row r="976" customFormat="false" ht="12.75" hidden="false" customHeight="false" outlineLevel="0" collapsed="false">
      <c r="A976" s="28" t="n">
        <v>42664</v>
      </c>
      <c r="B976" s="22" t="n">
        <f aca="false">C976+D976</f>
        <v>0</v>
      </c>
      <c r="C976" s="29"/>
      <c r="D976" s="24" t="n">
        <f aca="false">E976+F976</f>
        <v>0</v>
      </c>
      <c r="E976" s="30"/>
      <c r="F976" s="31"/>
      <c r="G976" s="27" t="n">
        <f aca="false">SUM(H976:K976)</f>
        <v>0</v>
      </c>
      <c r="H976" s="29"/>
      <c r="I976" s="30"/>
      <c r="J976" s="30"/>
      <c r="K976" s="31"/>
      <c r="L976" s="27" t="n">
        <f aca="false">SUM(M976:Q976)</f>
        <v>0</v>
      </c>
      <c r="M976" s="29"/>
      <c r="N976" s="30"/>
      <c r="O976" s="30"/>
      <c r="P976" s="30"/>
      <c r="Q976" s="31"/>
      <c r="R976" s="27" t="n">
        <f aca="false">SUM(S976:AD976)</f>
        <v>0</v>
      </c>
      <c r="S976" s="29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1"/>
    </row>
    <row r="977" customFormat="false" ht="12.75" hidden="false" customHeight="false" outlineLevel="0" collapsed="false">
      <c r="A977" s="28" t="n">
        <v>42665</v>
      </c>
      <c r="B977" s="22" t="n">
        <f aca="false">C977+D977</f>
        <v>0</v>
      </c>
      <c r="C977" s="29"/>
      <c r="D977" s="24" t="n">
        <f aca="false">E977+F977</f>
        <v>0</v>
      </c>
      <c r="E977" s="30"/>
      <c r="F977" s="31"/>
      <c r="G977" s="27" t="n">
        <f aca="false">SUM(H977:K977)</f>
        <v>0</v>
      </c>
      <c r="H977" s="29"/>
      <c r="I977" s="30"/>
      <c r="J977" s="30"/>
      <c r="K977" s="31"/>
      <c r="L977" s="27" t="n">
        <f aca="false">SUM(M977:Q977)</f>
        <v>0</v>
      </c>
      <c r="M977" s="29"/>
      <c r="N977" s="30"/>
      <c r="O977" s="30"/>
      <c r="P977" s="30"/>
      <c r="Q977" s="31"/>
      <c r="R977" s="27" t="n">
        <f aca="false">SUM(S977:AD977)</f>
        <v>0</v>
      </c>
      <c r="S977" s="29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1"/>
    </row>
    <row r="978" customFormat="false" ht="12.75" hidden="false" customHeight="false" outlineLevel="0" collapsed="false">
      <c r="A978" s="28" t="n">
        <v>42666</v>
      </c>
      <c r="B978" s="22" t="n">
        <f aca="false">C978+D978</f>
        <v>0</v>
      </c>
      <c r="C978" s="29"/>
      <c r="D978" s="24" t="n">
        <f aca="false">E978+F978</f>
        <v>0</v>
      </c>
      <c r="E978" s="30"/>
      <c r="F978" s="31"/>
      <c r="G978" s="27" t="n">
        <f aca="false">SUM(H978:K978)</f>
        <v>0</v>
      </c>
      <c r="H978" s="29"/>
      <c r="I978" s="30"/>
      <c r="J978" s="30"/>
      <c r="K978" s="31"/>
      <c r="L978" s="27" t="n">
        <f aca="false">SUM(M978:Q978)</f>
        <v>0</v>
      </c>
      <c r="M978" s="29"/>
      <c r="N978" s="30"/>
      <c r="O978" s="30"/>
      <c r="P978" s="30"/>
      <c r="Q978" s="31"/>
      <c r="R978" s="27" t="n">
        <f aca="false">SUM(S978:AD978)</f>
        <v>0</v>
      </c>
      <c r="S978" s="29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1"/>
    </row>
    <row r="979" customFormat="false" ht="12.75" hidden="false" customHeight="false" outlineLevel="0" collapsed="false">
      <c r="A979" s="28" t="n">
        <v>42667</v>
      </c>
      <c r="B979" s="22" t="n">
        <f aca="false">C979+D979</f>
        <v>0</v>
      </c>
      <c r="C979" s="29"/>
      <c r="D979" s="24" t="n">
        <f aca="false">E979+F979</f>
        <v>0</v>
      </c>
      <c r="E979" s="30"/>
      <c r="F979" s="31"/>
      <c r="G979" s="27" t="n">
        <f aca="false">SUM(H979:K979)</f>
        <v>0</v>
      </c>
      <c r="H979" s="29"/>
      <c r="I979" s="30"/>
      <c r="J979" s="30"/>
      <c r="K979" s="31"/>
      <c r="L979" s="27" t="n">
        <f aca="false">SUM(M979:Q979)</f>
        <v>0</v>
      </c>
      <c r="M979" s="29"/>
      <c r="N979" s="30"/>
      <c r="O979" s="30"/>
      <c r="P979" s="30"/>
      <c r="Q979" s="31"/>
      <c r="R979" s="27" t="n">
        <f aca="false">SUM(S979:AD979)</f>
        <v>0</v>
      </c>
      <c r="S979" s="29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1"/>
    </row>
    <row r="980" customFormat="false" ht="12.75" hidden="false" customHeight="false" outlineLevel="0" collapsed="false">
      <c r="A980" s="28" t="n">
        <v>42668</v>
      </c>
      <c r="B980" s="22" t="n">
        <f aca="false">C980+D980</f>
        <v>0</v>
      </c>
      <c r="C980" s="29"/>
      <c r="D980" s="24" t="n">
        <f aca="false">E980+F980</f>
        <v>0</v>
      </c>
      <c r="E980" s="30"/>
      <c r="F980" s="31"/>
      <c r="G980" s="27" t="n">
        <f aca="false">SUM(H980:K980)</f>
        <v>0</v>
      </c>
      <c r="H980" s="29"/>
      <c r="I980" s="30"/>
      <c r="J980" s="30"/>
      <c r="K980" s="31"/>
      <c r="L980" s="27" t="n">
        <f aca="false">SUM(M980:Q980)</f>
        <v>0</v>
      </c>
      <c r="M980" s="29"/>
      <c r="N980" s="30"/>
      <c r="O980" s="30"/>
      <c r="P980" s="30"/>
      <c r="Q980" s="31"/>
      <c r="R980" s="27" t="n">
        <f aca="false">SUM(S980:AD980)</f>
        <v>0</v>
      </c>
      <c r="S980" s="29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1"/>
    </row>
    <row r="981" customFormat="false" ht="12.75" hidden="false" customHeight="false" outlineLevel="0" collapsed="false">
      <c r="A981" s="28" t="n">
        <v>42669</v>
      </c>
      <c r="B981" s="22" t="n">
        <f aca="false">C981+D981</f>
        <v>0</v>
      </c>
      <c r="C981" s="29"/>
      <c r="D981" s="24" t="n">
        <f aca="false">E981+F981</f>
        <v>0</v>
      </c>
      <c r="E981" s="30"/>
      <c r="F981" s="31"/>
      <c r="G981" s="27" t="n">
        <f aca="false">SUM(H981:K981)</f>
        <v>0</v>
      </c>
      <c r="H981" s="29"/>
      <c r="I981" s="30"/>
      <c r="J981" s="30"/>
      <c r="K981" s="31"/>
      <c r="L981" s="27" t="n">
        <f aca="false">SUM(M981:Q981)</f>
        <v>0</v>
      </c>
      <c r="M981" s="29"/>
      <c r="N981" s="30"/>
      <c r="O981" s="30"/>
      <c r="P981" s="30"/>
      <c r="Q981" s="31"/>
      <c r="R981" s="27" t="n">
        <f aca="false">SUM(S981:AD981)</f>
        <v>0</v>
      </c>
      <c r="S981" s="29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1"/>
    </row>
    <row r="982" customFormat="false" ht="12.75" hidden="false" customHeight="false" outlineLevel="0" collapsed="false">
      <c r="A982" s="28" t="n">
        <v>42670</v>
      </c>
      <c r="B982" s="22" t="n">
        <f aca="false">C982+D982</f>
        <v>0</v>
      </c>
      <c r="C982" s="29"/>
      <c r="D982" s="24" t="n">
        <f aca="false">E982+F982</f>
        <v>0</v>
      </c>
      <c r="E982" s="30"/>
      <c r="F982" s="31"/>
      <c r="G982" s="27" t="n">
        <f aca="false">SUM(H982:K982)</f>
        <v>0</v>
      </c>
      <c r="H982" s="29"/>
      <c r="I982" s="30"/>
      <c r="J982" s="30"/>
      <c r="K982" s="31"/>
      <c r="L982" s="27" t="n">
        <f aca="false">SUM(M982:Q982)</f>
        <v>0</v>
      </c>
      <c r="M982" s="29"/>
      <c r="N982" s="30"/>
      <c r="O982" s="30"/>
      <c r="P982" s="30"/>
      <c r="Q982" s="31"/>
      <c r="R982" s="27" t="n">
        <f aca="false">SUM(S982:AD982)</f>
        <v>0</v>
      </c>
      <c r="S982" s="29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1"/>
    </row>
    <row r="983" customFormat="false" ht="12.75" hidden="false" customHeight="false" outlineLevel="0" collapsed="false">
      <c r="A983" s="28" t="n">
        <v>42671</v>
      </c>
      <c r="B983" s="22" t="n">
        <f aca="false">C983+D983</f>
        <v>0</v>
      </c>
      <c r="C983" s="29"/>
      <c r="D983" s="24" t="n">
        <f aca="false">E983+F983</f>
        <v>0</v>
      </c>
      <c r="E983" s="30"/>
      <c r="F983" s="31"/>
      <c r="G983" s="27" t="n">
        <f aca="false">SUM(H983:K983)</f>
        <v>0</v>
      </c>
      <c r="H983" s="29"/>
      <c r="I983" s="30"/>
      <c r="J983" s="30"/>
      <c r="K983" s="31"/>
      <c r="L983" s="27" t="n">
        <f aca="false">SUM(M983:Q983)</f>
        <v>0</v>
      </c>
      <c r="M983" s="29"/>
      <c r="N983" s="30"/>
      <c r="O983" s="30"/>
      <c r="P983" s="30"/>
      <c r="Q983" s="31"/>
      <c r="R983" s="27" t="n">
        <f aca="false">SUM(S983:AD983)</f>
        <v>0</v>
      </c>
      <c r="S983" s="29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1"/>
    </row>
    <row r="984" customFormat="false" ht="12.75" hidden="false" customHeight="false" outlineLevel="0" collapsed="false">
      <c r="A984" s="28" t="n">
        <v>42672</v>
      </c>
      <c r="B984" s="22" t="n">
        <f aca="false">C984+D984</f>
        <v>0</v>
      </c>
      <c r="C984" s="29"/>
      <c r="D984" s="24" t="n">
        <f aca="false">E984+F984</f>
        <v>0</v>
      </c>
      <c r="E984" s="30"/>
      <c r="F984" s="31"/>
      <c r="G984" s="27" t="n">
        <f aca="false">SUM(H984:K984)</f>
        <v>0</v>
      </c>
      <c r="H984" s="29"/>
      <c r="I984" s="30"/>
      <c r="J984" s="30"/>
      <c r="K984" s="31"/>
      <c r="L984" s="27" t="n">
        <f aca="false">SUM(M984:Q984)</f>
        <v>0</v>
      </c>
      <c r="M984" s="29"/>
      <c r="N984" s="30"/>
      <c r="O984" s="30"/>
      <c r="P984" s="30"/>
      <c r="Q984" s="31"/>
      <c r="R984" s="27" t="n">
        <f aca="false">SUM(S984:AD984)</f>
        <v>0</v>
      </c>
      <c r="S984" s="29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1"/>
    </row>
    <row r="985" customFormat="false" ht="12.75" hidden="false" customHeight="false" outlineLevel="0" collapsed="false">
      <c r="A985" s="28" t="n">
        <v>42673</v>
      </c>
      <c r="B985" s="22" t="n">
        <f aca="false">C985+D985</f>
        <v>0</v>
      </c>
      <c r="C985" s="29"/>
      <c r="D985" s="24" t="n">
        <f aca="false">E985+F985</f>
        <v>0</v>
      </c>
      <c r="E985" s="30"/>
      <c r="F985" s="31"/>
      <c r="G985" s="27" t="n">
        <f aca="false">SUM(H985:K985)</f>
        <v>0</v>
      </c>
      <c r="H985" s="29"/>
      <c r="I985" s="30"/>
      <c r="J985" s="30"/>
      <c r="K985" s="31"/>
      <c r="L985" s="27" t="n">
        <f aca="false">SUM(M985:Q985)</f>
        <v>0</v>
      </c>
      <c r="M985" s="29"/>
      <c r="N985" s="30"/>
      <c r="O985" s="30"/>
      <c r="P985" s="30"/>
      <c r="Q985" s="31"/>
      <c r="R985" s="27" t="n">
        <f aca="false">SUM(S985:AD985)</f>
        <v>0</v>
      </c>
      <c r="S985" s="29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1"/>
    </row>
    <row r="986" customFormat="false" ht="13.5" hidden="false" customHeight="false" outlineLevel="0" collapsed="false">
      <c r="A986" s="28" t="n">
        <v>42674</v>
      </c>
      <c r="B986" s="33" t="n">
        <f aca="false">C986+D986</f>
        <v>0</v>
      </c>
      <c r="C986" s="34"/>
      <c r="D986" s="35" t="n">
        <f aca="false">E986+F986</f>
        <v>0</v>
      </c>
      <c r="E986" s="36"/>
      <c r="F986" s="37"/>
      <c r="G986" s="27" t="n">
        <f aca="false">SUM(H986:K986)</f>
        <v>0</v>
      </c>
      <c r="H986" s="34"/>
      <c r="I986" s="36"/>
      <c r="J986" s="36"/>
      <c r="K986" s="37"/>
      <c r="L986" s="27" t="n">
        <f aca="false">SUM(M986:Q986)</f>
        <v>0</v>
      </c>
      <c r="M986" s="34"/>
      <c r="N986" s="36"/>
      <c r="O986" s="36"/>
      <c r="P986" s="36"/>
      <c r="Q986" s="37"/>
      <c r="R986" s="27" t="n">
        <f aca="false">SUM(S986:AD986)</f>
        <v>0</v>
      </c>
      <c r="S986" s="34"/>
      <c r="T986" s="36"/>
      <c r="U986" s="36"/>
      <c r="V986" s="36"/>
      <c r="W986" s="36"/>
      <c r="X986" s="36"/>
      <c r="Y986" s="36"/>
      <c r="Z986" s="36"/>
      <c r="AA986" s="36"/>
      <c r="AB986" s="36"/>
      <c r="AC986" s="36"/>
      <c r="AD986" s="37"/>
    </row>
    <row r="987" customFormat="false" ht="13.5" hidden="false" customHeight="false" outlineLevel="0" collapsed="false">
      <c r="A987" s="38" t="s">
        <v>39</v>
      </c>
      <c r="B987" s="39" t="n">
        <f aca="false">SUM(B956:B986)</f>
        <v>0</v>
      </c>
      <c r="C987" s="40" t="n">
        <f aca="false">SUM(C956:C986)</f>
        <v>0</v>
      </c>
      <c r="D987" s="41" t="n">
        <f aca="false">SUM(D956:D986)</f>
        <v>0</v>
      </c>
      <c r="E987" s="42" t="n">
        <f aca="false">SUM(E956:E986)</f>
        <v>0</v>
      </c>
      <c r="F987" s="43" t="n">
        <f aca="false">SUM(F956:F986)</f>
        <v>0</v>
      </c>
      <c r="G987" s="39" t="n">
        <f aca="false">SUM(G956:G986)</f>
        <v>0</v>
      </c>
      <c r="H987" s="42" t="n">
        <f aca="false">SUM(H956:H986)</f>
        <v>0</v>
      </c>
      <c r="I987" s="42" t="n">
        <f aca="false">SUM(I956:I986)</f>
        <v>0</v>
      </c>
      <c r="J987" s="42" t="n">
        <f aca="false">SUM(J956:J986)</f>
        <v>0</v>
      </c>
      <c r="K987" s="42" t="n">
        <f aca="false">SUM(K956:K986)</f>
        <v>0</v>
      </c>
      <c r="L987" s="39" t="n">
        <f aca="false">SUM(L956:L986)</f>
        <v>0</v>
      </c>
      <c r="M987" s="42" t="n">
        <f aca="false">SUM(M956:M986)</f>
        <v>0</v>
      </c>
      <c r="N987" s="42" t="n">
        <f aca="false">SUM(N956:N986)</f>
        <v>0</v>
      </c>
      <c r="O987" s="42" t="n">
        <f aca="false">SUM(O956:O986)</f>
        <v>0</v>
      </c>
      <c r="P987" s="42" t="n">
        <f aca="false">SUM(P956:P986)</f>
        <v>0</v>
      </c>
      <c r="Q987" s="42" t="n">
        <f aca="false">SUM(Q956:Q986)</f>
        <v>0</v>
      </c>
      <c r="R987" s="39" t="n">
        <f aca="false">SUM(R956:R986)</f>
        <v>0</v>
      </c>
      <c r="S987" s="44" t="n">
        <f aca="false">SUM(S956:S986)</f>
        <v>0</v>
      </c>
      <c r="T987" s="44" t="n">
        <f aca="false">SUM(T956:T986)</f>
        <v>0</v>
      </c>
      <c r="U987" s="44" t="n">
        <f aca="false">SUM(U956:U986)</f>
        <v>0</v>
      </c>
      <c r="V987" s="44" t="n">
        <f aca="false">SUM(V956:V986)</f>
        <v>0</v>
      </c>
      <c r="W987" s="44" t="n">
        <f aca="false">SUM(W956:W986)</f>
        <v>0</v>
      </c>
      <c r="X987" s="44" t="n">
        <f aca="false">SUM(X956:X986)</f>
        <v>0</v>
      </c>
      <c r="Y987" s="44" t="n">
        <f aca="false">SUM(Y956:Y986)</f>
        <v>0</v>
      </c>
      <c r="Z987" s="44" t="n">
        <f aca="false">SUM(Z956:Z986)</f>
        <v>0</v>
      </c>
      <c r="AA987" s="44" t="n">
        <f aca="false">SUM(AA956:AA986)</f>
        <v>0</v>
      </c>
      <c r="AB987" s="44" t="n">
        <f aca="false">SUM(AB956:AB986)</f>
        <v>0</v>
      </c>
      <c r="AC987" s="44" t="n">
        <f aca="false">SUM(AC956:AC986)</f>
        <v>0</v>
      </c>
      <c r="AD987" s="45" t="n">
        <f aca="false">SUM(AD956:AD986)</f>
        <v>0</v>
      </c>
    </row>
    <row r="988" customFormat="false" ht="13.5" hidden="false" customHeight="false" outlineLevel="0" collapsed="false">
      <c r="A988" s="46" t="s">
        <v>40</v>
      </c>
      <c r="B988" s="74" t="e">
        <f aca="false">SUM(C988:D988)</f>
        <v>#DIV/0!</v>
      </c>
      <c r="C988" s="75" t="e">
        <f aca="false">C987/B987</f>
        <v>#DIV/0!</v>
      </c>
      <c r="D988" s="76" t="e">
        <f aca="false">D987/B987</f>
        <v>#DIV/0!</v>
      </c>
      <c r="E988" s="77"/>
      <c r="F988" s="78"/>
      <c r="G988" s="74" t="e">
        <f aca="false">SUM(H988:K988)</f>
        <v>#DIV/0!</v>
      </c>
      <c r="H988" s="75" t="e">
        <f aca="false">H987/G987</f>
        <v>#DIV/0!</v>
      </c>
      <c r="I988" s="77" t="e">
        <f aca="false">I987/G987</f>
        <v>#DIV/0!</v>
      </c>
      <c r="J988" s="77" t="e">
        <f aca="false">J987/G987</f>
        <v>#DIV/0!</v>
      </c>
      <c r="K988" s="78" t="e">
        <f aca="false">K987/G987</f>
        <v>#DIV/0!</v>
      </c>
      <c r="L988" s="74" t="e">
        <f aca="false">SUM(M988:Q988)</f>
        <v>#DIV/0!</v>
      </c>
      <c r="M988" s="75" t="e">
        <f aca="false">M987/L987</f>
        <v>#DIV/0!</v>
      </c>
      <c r="N988" s="77" t="e">
        <f aca="false">N987/L987</f>
        <v>#DIV/0!</v>
      </c>
      <c r="O988" s="77" t="e">
        <f aca="false">O987/L987</f>
        <v>#DIV/0!</v>
      </c>
      <c r="P988" s="77" t="e">
        <f aca="false">P987/L987</f>
        <v>#DIV/0!</v>
      </c>
      <c r="Q988" s="78" t="e">
        <f aca="false">Q987/L987</f>
        <v>#DIV/0!</v>
      </c>
      <c r="R988" s="74" t="e">
        <f aca="false">SUM(S988:AD988)</f>
        <v>#DIV/0!</v>
      </c>
      <c r="S988" s="40" t="e">
        <f aca="false">S987/R987</f>
        <v>#DIV/0!</v>
      </c>
      <c r="T988" s="42" t="e">
        <f aca="false">T987/R987</f>
        <v>#DIV/0!</v>
      </c>
      <c r="U988" s="42" t="e">
        <f aca="false">U987/R987</f>
        <v>#DIV/0!</v>
      </c>
      <c r="V988" s="42" t="e">
        <f aca="false">V987/R987</f>
        <v>#DIV/0!</v>
      </c>
      <c r="W988" s="42" t="e">
        <f aca="false">W987/R987</f>
        <v>#DIV/0!</v>
      </c>
      <c r="X988" s="42" t="e">
        <f aca="false">X987/R987</f>
        <v>#DIV/0!</v>
      </c>
      <c r="Y988" s="42" t="e">
        <f aca="false">Y987/R987</f>
        <v>#DIV/0!</v>
      </c>
      <c r="Z988" s="42" t="e">
        <f aca="false">Z987/R987</f>
        <v>#DIV/0!</v>
      </c>
      <c r="AA988" s="42" t="e">
        <f aca="false">AA987/R987</f>
        <v>#DIV/0!</v>
      </c>
      <c r="AB988" s="42" t="e">
        <f aca="false">AB987/R987</f>
        <v>#DIV/0!</v>
      </c>
      <c r="AC988" s="42" t="e">
        <f aca="false">AC987/R987</f>
        <v>#DIV/0!</v>
      </c>
      <c r="AD988" s="43" t="e">
        <f aca="false">AD987/R987</f>
        <v>#DIV/0!</v>
      </c>
    </row>
    <row r="989" customFormat="false" ht="12.75" hidden="false" customHeight="false" outlineLevel="0" collapsed="false">
      <c r="A989" s="28" t="n">
        <v>42675</v>
      </c>
      <c r="B989" s="22" t="n">
        <f aca="false">C989+D989</f>
        <v>0</v>
      </c>
      <c r="C989" s="23"/>
      <c r="D989" s="24" t="n">
        <f aca="false">E989+F989</f>
        <v>0</v>
      </c>
      <c r="E989" s="25"/>
      <c r="F989" s="26"/>
      <c r="G989" s="27" t="n">
        <f aca="false">SUM(H989:K989)</f>
        <v>0</v>
      </c>
      <c r="H989" s="23"/>
      <c r="I989" s="25"/>
      <c r="J989" s="25"/>
      <c r="K989" s="26"/>
      <c r="L989" s="27" t="n">
        <f aca="false">SUM(M989:Q989)</f>
        <v>0</v>
      </c>
      <c r="M989" s="23"/>
      <c r="N989" s="25"/>
      <c r="O989" s="25"/>
      <c r="P989" s="25"/>
      <c r="Q989" s="26"/>
      <c r="R989" s="27" t="n">
        <f aca="false">SUM(S989:AD989)</f>
        <v>0</v>
      </c>
      <c r="S989" s="23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6"/>
    </row>
    <row r="990" customFormat="false" ht="12.75" hidden="false" customHeight="false" outlineLevel="0" collapsed="false">
      <c r="A990" s="28" t="n">
        <v>42676</v>
      </c>
      <c r="B990" s="22" t="n">
        <f aca="false">C990+D990</f>
        <v>0</v>
      </c>
      <c r="C990" s="29"/>
      <c r="D990" s="24" t="n">
        <f aca="false">E990+F990</f>
        <v>0</v>
      </c>
      <c r="E990" s="30"/>
      <c r="F990" s="31"/>
      <c r="G990" s="27" t="n">
        <f aca="false">SUM(H990:K990)</f>
        <v>0</v>
      </c>
      <c r="H990" s="29"/>
      <c r="I990" s="30"/>
      <c r="J990" s="30"/>
      <c r="K990" s="31"/>
      <c r="L990" s="27" t="n">
        <f aca="false">SUM(M990:Q990)</f>
        <v>0</v>
      </c>
      <c r="M990" s="29"/>
      <c r="N990" s="30"/>
      <c r="O990" s="30"/>
      <c r="P990" s="30"/>
      <c r="Q990" s="31"/>
      <c r="R990" s="27" t="n">
        <f aca="false">SUM(S990:AD990)</f>
        <v>0</v>
      </c>
      <c r="S990" s="29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1"/>
    </row>
    <row r="991" customFormat="false" ht="12.75" hidden="false" customHeight="false" outlineLevel="0" collapsed="false">
      <c r="A991" s="28" t="n">
        <v>42677</v>
      </c>
      <c r="B991" s="22" t="n">
        <f aca="false">C991+D991</f>
        <v>0</v>
      </c>
      <c r="C991" s="29"/>
      <c r="D991" s="24" t="n">
        <f aca="false">E991+F991</f>
        <v>0</v>
      </c>
      <c r="E991" s="30"/>
      <c r="F991" s="31"/>
      <c r="G991" s="27" t="n">
        <f aca="false">SUM(H991:K991)</f>
        <v>0</v>
      </c>
      <c r="H991" s="29"/>
      <c r="I991" s="30"/>
      <c r="J991" s="30"/>
      <c r="K991" s="31"/>
      <c r="L991" s="27" t="n">
        <f aca="false">SUM(M991:Q991)</f>
        <v>0</v>
      </c>
      <c r="M991" s="29"/>
      <c r="N991" s="30"/>
      <c r="O991" s="30"/>
      <c r="P991" s="30"/>
      <c r="Q991" s="31"/>
      <c r="R991" s="27" t="n">
        <f aca="false">SUM(S991:AD991)</f>
        <v>0</v>
      </c>
      <c r="S991" s="29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1"/>
    </row>
    <row r="992" customFormat="false" ht="12.75" hidden="false" customHeight="false" outlineLevel="0" collapsed="false">
      <c r="A992" s="28" t="n">
        <v>42678</v>
      </c>
      <c r="B992" s="22" t="n">
        <f aca="false">C992+D992</f>
        <v>0</v>
      </c>
      <c r="C992" s="29"/>
      <c r="D992" s="24" t="n">
        <f aca="false">E992+F992</f>
        <v>0</v>
      </c>
      <c r="E992" s="30"/>
      <c r="F992" s="31"/>
      <c r="G992" s="27" t="n">
        <f aca="false">SUM(H992:K992)</f>
        <v>0</v>
      </c>
      <c r="H992" s="29"/>
      <c r="I992" s="30"/>
      <c r="J992" s="30"/>
      <c r="K992" s="31"/>
      <c r="L992" s="27" t="n">
        <f aca="false">SUM(M992:Q992)</f>
        <v>0</v>
      </c>
      <c r="M992" s="29"/>
      <c r="N992" s="30"/>
      <c r="O992" s="30"/>
      <c r="P992" s="30"/>
      <c r="Q992" s="31"/>
      <c r="R992" s="27" t="n">
        <f aca="false">SUM(S992:AD992)</f>
        <v>0</v>
      </c>
      <c r="S992" s="29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1"/>
    </row>
    <row r="993" customFormat="false" ht="12.75" hidden="false" customHeight="false" outlineLevel="0" collapsed="false">
      <c r="A993" s="28" t="n">
        <v>42679</v>
      </c>
      <c r="B993" s="22" t="n">
        <f aca="false">C993+D993</f>
        <v>0</v>
      </c>
      <c r="C993" s="29"/>
      <c r="D993" s="24" t="n">
        <f aca="false">E993+F993</f>
        <v>0</v>
      </c>
      <c r="E993" s="30"/>
      <c r="F993" s="31"/>
      <c r="G993" s="27" t="n">
        <f aca="false">SUM(H993:K993)</f>
        <v>0</v>
      </c>
      <c r="H993" s="29"/>
      <c r="I993" s="30"/>
      <c r="J993" s="30"/>
      <c r="K993" s="31"/>
      <c r="L993" s="27" t="n">
        <f aca="false">SUM(M993:Q993)</f>
        <v>0</v>
      </c>
      <c r="M993" s="29"/>
      <c r="N993" s="30"/>
      <c r="O993" s="30"/>
      <c r="P993" s="30"/>
      <c r="Q993" s="31"/>
      <c r="R993" s="27" t="n">
        <f aca="false">SUM(S993:AD993)</f>
        <v>0</v>
      </c>
      <c r="S993" s="29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1"/>
    </row>
    <row r="994" customFormat="false" ht="12.75" hidden="false" customHeight="false" outlineLevel="0" collapsed="false">
      <c r="A994" s="28" t="n">
        <v>42680</v>
      </c>
      <c r="B994" s="22" t="n">
        <f aca="false">C994+D994</f>
        <v>0</v>
      </c>
      <c r="C994" s="29"/>
      <c r="D994" s="24" t="n">
        <f aca="false">E994+F994</f>
        <v>0</v>
      </c>
      <c r="E994" s="30"/>
      <c r="F994" s="31"/>
      <c r="G994" s="27" t="n">
        <f aca="false">SUM(H994:K994)</f>
        <v>0</v>
      </c>
      <c r="H994" s="29"/>
      <c r="I994" s="30"/>
      <c r="J994" s="30"/>
      <c r="K994" s="31"/>
      <c r="L994" s="27" t="n">
        <f aca="false">SUM(M994:Q994)</f>
        <v>0</v>
      </c>
      <c r="M994" s="29"/>
      <c r="N994" s="30"/>
      <c r="O994" s="30"/>
      <c r="P994" s="30"/>
      <c r="Q994" s="31"/>
      <c r="R994" s="27" t="n">
        <f aca="false">SUM(S994:AD994)</f>
        <v>0</v>
      </c>
      <c r="S994" s="29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1"/>
    </row>
    <row r="995" customFormat="false" ht="12.75" hidden="false" customHeight="false" outlineLevel="0" collapsed="false">
      <c r="A995" s="28" t="n">
        <v>42681</v>
      </c>
      <c r="B995" s="22" t="n">
        <f aca="false">C995+D995</f>
        <v>0</v>
      </c>
      <c r="C995" s="29"/>
      <c r="D995" s="24" t="n">
        <f aca="false">E995+F995</f>
        <v>0</v>
      </c>
      <c r="E995" s="30"/>
      <c r="F995" s="31"/>
      <c r="G995" s="27" t="n">
        <f aca="false">SUM(H995:K995)</f>
        <v>0</v>
      </c>
      <c r="H995" s="29"/>
      <c r="I995" s="30"/>
      <c r="J995" s="30"/>
      <c r="K995" s="31"/>
      <c r="L995" s="27" t="n">
        <f aca="false">SUM(M995:Q995)</f>
        <v>0</v>
      </c>
      <c r="M995" s="29"/>
      <c r="N995" s="30"/>
      <c r="O995" s="30"/>
      <c r="P995" s="30"/>
      <c r="Q995" s="31"/>
      <c r="R995" s="27" t="n">
        <f aca="false">SUM(S995:AD995)</f>
        <v>0</v>
      </c>
      <c r="S995" s="29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1"/>
    </row>
    <row r="996" customFormat="false" ht="12.75" hidden="false" customHeight="false" outlineLevel="0" collapsed="false">
      <c r="A996" s="28" t="n">
        <v>42682</v>
      </c>
      <c r="B996" s="22" t="n">
        <f aca="false">C996+D996</f>
        <v>0</v>
      </c>
      <c r="C996" s="29"/>
      <c r="D996" s="24" t="n">
        <f aca="false">E996+F996</f>
        <v>0</v>
      </c>
      <c r="E996" s="30"/>
      <c r="F996" s="31"/>
      <c r="G996" s="27" t="n">
        <f aca="false">SUM(H996:K996)</f>
        <v>0</v>
      </c>
      <c r="H996" s="29"/>
      <c r="I996" s="30"/>
      <c r="J996" s="30"/>
      <c r="K996" s="31"/>
      <c r="L996" s="27" t="n">
        <f aca="false">SUM(M996:Q996)</f>
        <v>0</v>
      </c>
      <c r="M996" s="29"/>
      <c r="N996" s="30"/>
      <c r="O996" s="30"/>
      <c r="P996" s="30"/>
      <c r="Q996" s="31"/>
      <c r="R996" s="27" t="n">
        <f aca="false">SUM(S996:AD996)</f>
        <v>0</v>
      </c>
      <c r="S996" s="29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1"/>
    </row>
    <row r="997" customFormat="false" ht="12.75" hidden="false" customHeight="false" outlineLevel="0" collapsed="false">
      <c r="A997" s="28" t="n">
        <v>42683</v>
      </c>
      <c r="B997" s="22" t="n">
        <f aca="false">C997+D997</f>
        <v>0</v>
      </c>
      <c r="C997" s="29"/>
      <c r="D997" s="24" t="n">
        <f aca="false">E997+F997</f>
        <v>0</v>
      </c>
      <c r="E997" s="30"/>
      <c r="F997" s="31"/>
      <c r="G997" s="27" t="n">
        <f aca="false">SUM(H997:K997)</f>
        <v>0</v>
      </c>
      <c r="H997" s="29"/>
      <c r="I997" s="30"/>
      <c r="J997" s="30"/>
      <c r="K997" s="31"/>
      <c r="L997" s="27" t="n">
        <f aca="false">SUM(M997:Q997)</f>
        <v>0</v>
      </c>
      <c r="M997" s="29"/>
      <c r="N997" s="30"/>
      <c r="O997" s="30"/>
      <c r="P997" s="30"/>
      <c r="Q997" s="31"/>
      <c r="R997" s="27" t="n">
        <f aca="false">SUM(S997:AD997)</f>
        <v>0</v>
      </c>
      <c r="S997" s="29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1"/>
    </row>
    <row r="998" customFormat="false" ht="12.75" hidden="false" customHeight="false" outlineLevel="0" collapsed="false">
      <c r="A998" s="28" t="n">
        <v>42684</v>
      </c>
      <c r="B998" s="22" t="n">
        <f aca="false">C998+D998</f>
        <v>0</v>
      </c>
      <c r="C998" s="29"/>
      <c r="D998" s="24" t="n">
        <f aca="false">E998+F998</f>
        <v>0</v>
      </c>
      <c r="E998" s="30"/>
      <c r="F998" s="31"/>
      <c r="G998" s="27" t="n">
        <f aca="false">SUM(H998:K998)</f>
        <v>0</v>
      </c>
      <c r="H998" s="29"/>
      <c r="I998" s="30"/>
      <c r="J998" s="30"/>
      <c r="K998" s="31"/>
      <c r="L998" s="27" t="n">
        <f aca="false">SUM(M998:Q998)</f>
        <v>0</v>
      </c>
      <c r="M998" s="29"/>
      <c r="N998" s="30"/>
      <c r="O998" s="30"/>
      <c r="P998" s="30"/>
      <c r="Q998" s="31"/>
      <c r="R998" s="27" t="n">
        <f aca="false">SUM(S998:AD998)</f>
        <v>0</v>
      </c>
      <c r="S998" s="29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1"/>
    </row>
    <row r="999" customFormat="false" ht="12.75" hidden="false" customHeight="false" outlineLevel="0" collapsed="false">
      <c r="A999" s="28" t="n">
        <v>42685</v>
      </c>
      <c r="B999" s="22" t="n">
        <f aca="false">C999+D999</f>
        <v>0</v>
      </c>
      <c r="C999" s="29"/>
      <c r="D999" s="24" t="n">
        <f aca="false">E999+F999</f>
        <v>0</v>
      </c>
      <c r="E999" s="30"/>
      <c r="F999" s="31"/>
      <c r="G999" s="27" t="n">
        <f aca="false">SUM(H999:K999)</f>
        <v>0</v>
      </c>
      <c r="H999" s="29"/>
      <c r="I999" s="30"/>
      <c r="J999" s="30"/>
      <c r="K999" s="31"/>
      <c r="L999" s="27" t="n">
        <f aca="false">SUM(M999:Q999)</f>
        <v>0</v>
      </c>
      <c r="M999" s="29"/>
      <c r="N999" s="30"/>
      <c r="O999" s="30"/>
      <c r="P999" s="30"/>
      <c r="Q999" s="31"/>
      <c r="R999" s="27" t="n">
        <f aca="false">SUM(S999:AD999)</f>
        <v>0</v>
      </c>
      <c r="S999" s="29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1"/>
    </row>
    <row r="1000" customFormat="false" ht="12.75" hidden="false" customHeight="false" outlineLevel="0" collapsed="false">
      <c r="A1000" s="28" t="n">
        <v>42686</v>
      </c>
      <c r="B1000" s="22" t="n">
        <f aca="false">C1000+D1000</f>
        <v>0</v>
      </c>
      <c r="C1000" s="29"/>
      <c r="D1000" s="24" t="n">
        <f aca="false">E1000+F1000</f>
        <v>0</v>
      </c>
      <c r="E1000" s="30"/>
      <c r="F1000" s="31"/>
      <c r="G1000" s="27" t="n">
        <f aca="false">SUM(H1000:K1000)</f>
        <v>0</v>
      </c>
      <c r="H1000" s="29"/>
      <c r="I1000" s="30"/>
      <c r="J1000" s="30"/>
      <c r="K1000" s="31"/>
      <c r="L1000" s="27" t="n">
        <f aca="false">SUM(M1000:Q1000)</f>
        <v>0</v>
      </c>
      <c r="M1000" s="29"/>
      <c r="N1000" s="30"/>
      <c r="O1000" s="30"/>
      <c r="P1000" s="30"/>
      <c r="Q1000" s="31"/>
      <c r="R1000" s="27" t="n">
        <f aca="false">SUM(S1000:AD1000)</f>
        <v>0</v>
      </c>
      <c r="S1000" s="29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1"/>
    </row>
    <row r="1001" customFormat="false" ht="12.75" hidden="false" customHeight="false" outlineLevel="0" collapsed="false">
      <c r="A1001" s="28" t="n">
        <v>42687</v>
      </c>
      <c r="B1001" s="22" t="n">
        <f aca="false">C1001+D1001</f>
        <v>0</v>
      </c>
      <c r="C1001" s="29"/>
      <c r="D1001" s="24" t="n">
        <f aca="false">E1001+F1001</f>
        <v>0</v>
      </c>
      <c r="E1001" s="30"/>
      <c r="F1001" s="31"/>
      <c r="G1001" s="27" t="n">
        <f aca="false">SUM(H1001:K1001)</f>
        <v>0</v>
      </c>
      <c r="H1001" s="29"/>
      <c r="I1001" s="30"/>
      <c r="J1001" s="30"/>
      <c r="K1001" s="31"/>
      <c r="L1001" s="27" t="n">
        <f aca="false">SUM(M1001:Q1001)</f>
        <v>0</v>
      </c>
      <c r="M1001" s="29"/>
      <c r="N1001" s="30"/>
      <c r="O1001" s="30"/>
      <c r="P1001" s="30"/>
      <c r="Q1001" s="31"/>
      <c r="R1001" s="27" t="n">
        <f aca="false">SUM(S1001:AD1001)</f>
        <v>0</v>
      </c>
      <c r="S1001" s="29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1"/>
    </row>
    <row r="1002" customFormat="false" ht="12.75" hidden="false" customHeight="false" outlineLevel="0" collapsed="false">
      <c r="A1002" s="28" t="n">
        <v>42688</v>
      </c>
      <c r="B1002" s="22" t="n">
        <f aca="false">C1002+D1002</f>
        <v>0</v>
      </c>
      <c r="C1002" s="29"/>
      <c r="D1002" s="24" t="n">
        <f aca="false">E1002+F1002</f>
        <v>0</v>
      </c>
      <c r="E1002" s="30"/>
      <c r="F1002" s="31"/>
      <c r="G1002" s="27" t="n">
        <f aca="false">SUM(H1002:K1002)</f>
        <v>0</v>
      </c>
      <c r="H1002" s="29"/>
      <c r="I1002" s="30"/>
      <c r="J1002" s="30"/>
      <c r="K1002" s="31"/>
      <c r="L1002" s="27" t="n">
        <f aca="false">SUM(M1002:Q1002)</f>
        <v>0</v>
      </c>
      <c r="M1002" s="29"/>
      <c r="N1002" s="30"/>
      <c r="O1002" s="30"/>
      <c r="P1002" s="30"/>
      <c r="Q1002" s="31"/>
      <c r="R1002" s="27" t="n">
        <f aca="false">SUM(S1002:AD1002)</f>
        <v>0</v>
      </c>
      <c r="S1002" s="29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1"/>
    </row>
    <row r="1003" customFormat="false" ht="12.75" hidden="false" customHeight="false" outlineLevel="0" collapsed="false">
      <c r="A1003" s="28" t="n">
        <v>42689</v>
      </c>
      <c r="B1003" s="22" t="n">
        <f aca="false">C1003+D1003</f>
        <v>0</v>
      </c>
      <c r="C1003" s="29"/>
      <c r="D1003" s="24" t="n">
        <f aca="false">E1003+F1003</f>
        <v>0</v>
      </c>
      <c r="E1003" s="30"/>
      <c r="F1003" s="31"/>
      <c r="G1003" s="27" t="n">
        <f aca="false">SUM(H1003:K1003)</f>
        <v>0</v>
      </c>
      <c r="H1003" s="29"/>
      <c r="I1003" s="30"/>
      <c r="J1003" s="30"/>
      <c r="K1003" s="31"/>
      <c r="L1003" s="27" t="n">
        <f aca="false">SUM(M1003:Q1003)</f>
        <v>0</v>
      </c>
      <c r="M1003" s="29"/>
      <c r="N1003" s="30"/>
      <c r="O1003" s="30"/>
      <c r="P1003" s="30"/>
      <c r="Q1003" s="31"/>
      <c r="R1003" s="27" t="n">
        <f aca="false">SUM(S1003:AD1003)</f>
        <v>0</v>
      </c>
      <c r="S1003" s="29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1"/>
    </row>
    <row r="1004" customFormat="false" ht="12.75" hidden="false" customHeight="false" outlineLevel="0" collapsed="false">
      <c r="A1004" s="28" t="n">
        <v>42690</v>
      </c>
      <c r="B1004" s="22" t="n">
        <f aca="false">C1004+D1004</f>
        <v>0</v>
      </c>
      <c r="C1004" s="29"/>
      <c r="D1004" s="24" t="n">
        <f aca="false">E1004+F1004</f>
        <v>0</v>
      </c>
      <c r="E1004" s="30"/>
      <c r="F1004" s="31"/>
      <c r="G1004" s="27" t="n">
        <f aca="false">SUM(H1004:K1004)</f>
        <v>0</v>
      </c>
      <c r="H1004" s="29"/>
      <c r="I1004" s="30"/>
      <c r="J1004" s="30"/>
      <c r="K1004" s="31"/>
      <c r="L1004" s="27" t="n">
        <f aca="false">SUM(M1004:Q1004)</f>
        <v>0</v>
      </c>
      <c r="M1004" s="29"/>
      <c r="N1004" s="30"/>
      <c r="O1004" s="30"/>
      <c r="P1004" s="30"/>
      <c r="Q1004" s="31"/>
      <c r="R1004" s="27" t="n">
        <f aca="false">SUM(S1004:AD1004)</f>
        <v>0</v>
      </c>
      <c r="S1004" s="29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1"/>
    </row>
    <row r="1005" customFormat="false" ht="12.75" hidden="false" customHeight="false" outlineLevel="0" collapsed="false">
      <c r="A1005" s="28" t="n">
        <v>42691</v>
      </c>
      <c r="B1005" s="22" t="n">
        <f aca="false">C1005+D1005</f>
        <v>0</v>
      </c>
      <c r="C1005" s="29"/>
      <c r="D1005" s="24" t="n">
        <f aca="false">E1005+F1005</f>
        <v>0</v>
      </c>
      <c r="E1005" s="30"/>
      <c r="F1005" s="31"/>
      <c r="G1005" s="27" t="n">
        <f aca="false">SUM(H1005:K1005)</f>
        <v>0</v>
      </c>
      <c r="H1005" s="29"/>
      <c r="I1005" s="30"/>
      <c r="J1005" s="30"/>
      <c r="K1005" s="31"/>
      <c r="L1005" s="27" t="n">
        <f aca="false">SUM(M1005:Q1005)</f>
        <v>0</v>
      </c>
      <c r="M1005" s="29"/>
      <c r="N1005" s="30"/>
      <c r="O1005" s="30"/>
      <c r="P1005" s="30"/>
      <c r="Q1005" s="31"/>
      <c r="R1005" s="27" t="n">
        <f aca="false">SUM(S1005:AD1005)</f>
        <v>0</v>
      </c>
      <c r="S1005" s="29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1"/>
    </row>
    <row r="1006" customFormat="false" ht="12.75" hidden="false" customHeight="false" outlineLevel="0" collapsed="false">
      <c r="A1006" s="28" t="n">
        <v>42692</v>
      </c>
      <c r="B1006" s="22" t="n">
        <f aca="false">C1006+D1006</f>
        <v>0</v>
      </c>
      <c r="C1006" s="29"/>
      <c r="D1006" s="24" t="n">
        <f aca="false">E1006+F1006</f>
        <v>0</v>
      </c>
      <c r="E1006" s="30"/>
      <c r="F1006" s="31"/>
      <c r="G1006" s="27" t="n">
        <f aca="false">SUM(H1006:K1006)</f>
        <v>0</v>
      </c>
      <c r="H1006" s="29"/>
      <c r="I1006" s="30"/>
      <c r="J1006" s="30"/>
      <c r="K1006" s="31"/>
      <c r="L1006" s="27" t="n">
        <f aca="false">SUM(M1006:Q1006)</f>
        <v>0</v>
      </c>
      <c r="M1006" s="29"/>
      <c r="N1006" s="30"/>
      <c r="O1006" s="30"/>
      <c r="P1006" s="30"/>
      <c r="Q1006" s="31"/>
      <c r="R1006" s="27" t="n">
        <f aca="false">SUM(S1006:AD1006)</f>
        <v>0</v>
      </c>
      <c r="S1006" s="29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1"/>
    </row>
    <row r="1007" customFormat="false" ht="12.75" hidden="false" customHeight="false" outlineLevel="0" collapsed="false">
      <c r="A1007" s="28" t="n">
        <v>42693</v>
      </c>
      <c r="B1007" s="22" t="n">
        <f aca="false">C1007+D1007</f>
        <v>0</v>
      </c>
      <c r="C1007" s="29"/>
      <c r="D1007" s="24" t="n">
        <f aca="false">E1007+F1007</f>
        <v>0</v>
      </c>
      <c r="E1007" s="30"/>
      <c r="F1007" s="31"/>
      <c r="G1007" s="27" t="n">
        <f aca="false">SUM(H1007:K1007)</f>
        <v>0</v>
      </c>
      <c r="H1007" s="29"/>
      <c r="I1007" s="30"/>
      <c r="J1007" s="30"/>
      <c r="K1007" s="31"/>
      <c r="L1007" s="27" t="n">
        <f aca="false">SUM(M1007:Q1007)</f>
        <v>0</v>
      </c>
      <c r="M1007" s="29"/>
      <c r="N1007" s="30"/>
      <c r="O1007" s="30"/>
      <c r="P1007" s="30"/>
      <c r="Q1007" s="31"/>
      <c r="R1007" s="27" t="n">
        <f aca="false">SUM(S1007:AD1007)</f>
        <v>0</v>
      </c>
      <c r="S1007" s="29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1"/>
    </row>
    <row r="1008" customFormat="false" ht="12.75" hidden="false" customHeight="false" outlineLevel="0" collapsed="false">
      <c r="A1008" s="28" t="n">
        <v>42694</v>
      </c>
      <c r="B1008" s="22" t="n">
        <f aca="false">C1008+D1008</f>
        <v>0</v>
      </c>
      <c r="C1008" s="29"/>
      <c r="D1008" s="24" t="n">
        <f aca="false">E1008+F1008</f>
        <v>0</v>
      </c>
      <c r="E1008" s="30"/>
      <c r="F1008" s="31"/>
      <c r="G1008" s="27" t="n">
        <f aca="false">SUM(H1008:K1008)</f>
        <v>0</v>
      </c>
      <c r="H1008" s="29"/>
      <c r="I1008" s="30"/>
      <c r="J1008" s="30"/>
      <c r="K1008" s="31"/>
      <c r="L1008" s="27" t="n">
        <f aca="false">SUM(M1008:Q1008)</f>
        <v>0</v>
      </c>
      <c r="M1008" s="29"/>
      <c r="N1008" s="30"/>
      <c r="O1008" s="30"/>
      <c r="P1008" s="30"/>
      <c r="Q1008" s="31"/>
      <c r="R1008" s="27" t="n">
        <f aca="false">SUM(S1008:AD1008)</f>
        <v>0</v>
      </c>
      <c r="S1008" s="29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1"/>
    </row>
    <row r="1009" customFormat="false" ht="12.75" hidden="false" customHeight="false" outlineLevel="0" collapsed="false">
      <c r="A1009" s="28" t="n">
        <v>42695</v>
      </c>
      <c r="B1009" s="22" t="n">
        <f aca="false">C1009+D1009</f>
        <v>0</v>
      </c>
      <c r="C1009" s="29"/>
      <c r="D1009" s="24" t="n">
        <f aca="false">E1009+F1009</f>
        <v>0</v>
      </c>
      <c r="E1009" s="30"/>
      <c r="F1009" s="31"/>
      <c r="G1009" s="27" t="n">
        <f aca="false">SUM(H1009:K1009)</f>
        <v>0</v>
      </c>
      <c r="H1009" s="29"/>
      <c r="I1009" s="30"/>
      <c r="J1009" s="30"/>
      <c r="K1009" s="31"/>
      <c r="L1009" s="27" t="n">
        <f aca="false">SUM(M1009:Q1009)</f>
        <v>0</v>
      </c>
      <c r="M1009" s="29"/>
      <c r="N1009" s="30"/>
      <c r="O1009" s="30"/>
      <c r="P1009" s="30"/>
      <c r="Q1009" s="31"/>
      <c r="R1009" s="27" t="n">
        <f aca="false">SUM(S1009:AD1009)</f>
        <v>0</v>
      </c>
      <c r="S1009" s="29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1"/>
    </row>
    <row r="1010" customFormat="false" ht="12.75" hidden="false" customHeight="false" outlineLevel="0" collapsed="false">
      <c r="A1010" s="28" t="n">
        <v>42696</v>
      </c>
      <c r="B1010" s="22" t="n">
        <f aca="false">C1010+D1010</f>
        <v>0</v>
      </c>
      <c r="C1010" s="29"/>
      <c r="D1010" s="24" t="n">
        <f aca="false">E1010+F1010</f>
        <v>0</v>
      </c>
      <c r="E1010" s="30"/>
      <c r="F1010" s="31"/>
      <c r="G1010" s="27" t="n">
        <f aca="false">SUM(H1010:K1010)</f>
        <v>0</v>
      </c>
      <c r="H1010" s="29"/>
      <c r="I1010" s="30"/>
      <c r="J1010" s="30"/>
      <c r="K1010" s="31"/>
      <c r="L1010" s="27" t="n">
        <f aca="false">SUM(M1010:Q1010)</f>
        <v>0</v>
      </c>
      <c r="M1010" s="29"/>
      <c r="N1010" s="30"/>
      <c r="O1010" s="30"/>
      <c r="P1010" s="30"/>
      <c r="Q1010" s="31"/>
      <c r="R1010" s="27" t="n">
        <f aca="false">SUM(S1010:AD1010)</f>
        <v>0</v>
      </c>
      <c r="S1010" s="29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1"/>
    </row>
    <row r="1011" customFormat="false" ht="12.75" hidden="false" customHeight="false" outlineLevel="0" collapsed="false">
      <c r="A1011" s="28" t="n">
        <v>42697</v>
      </c>
      <c r="B1011" s="22" t="n">
        <f aca="false">C1011+D1011</f>
        <v>0</v>
      </c>
      <c r="C1011" s="29"/>
      <c r="D1011" s="24" t="n">
        <f aca="false">E1011+F1011</f>
        <v>0</v>
      </c>
      <c r="E1011" s="30"/>
      <c r="F1011" s="31"/>
      <c r="G1011" s="27" t="n">
        <f aca="false">SUM(H1011:K1011)</f>
        <v>0</v>
      </c>
      <c r="H1011" s="29"/>
      <c r="I1011" s="30"/>
      <c r="J1011" s="30"/>
      <c r="K1011" s="31"/>
      <c r="L1011" s="27" t="n">
        <f aca="false">SUM(M1011:Q1011)</f>
        <v>0</v>
      </c>
      <c r="M1011" s="29"/>
      <c r="N1011" s="30"/>
      <c r="O1011" s="30"/>
      <c r="P1011" s="30"/>
      <c r="Q1011" s="31"/>
      <c r="R1011" s="27" t="n">
        <f aca="false">SUM(S1011:AD1011)</f>
        <v>0</v>
      </c>
      <c r="S1011" s="29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1"/>
    </row>
    <row r="1012" customFormat="false" ht="12.75" hidden="false" customHeight="false" outlineLevel="0" collapsed="false">
      <c r="A1012" s="28" t="n">
        <v>42698</v>
      </c>
      <c r="B1012" s="22" t="n">
        <f aca="false">C1012+D1012</f>
        <v>0</v>
      </c>
      <c r="C1012" s="29"/>
      <c r="D1012" s="24" t="n">
        <f aca="false">E1012+F1012</f>
        <v>0</v>
      </c>
      <c r="E1012" s="30"/>
      <c r="F1012" s="31"/>
      <c r="G1012" s="27" t="n">
        <f aca="false">SUM(H1012:K1012)</f>
        <v>0</v>
      </c>
      <c r="H1012" s="29"/>
      <c r="I1012" s="30"/>
      <c r="J1012" s="30"/>
      <c r="K1012" s="31"/>
      <c r="L1012" s="27" t="n">
        <f aca="false">SUM(M1012:Q1012)</f>
        <v>0</v>
      </c>
      <c r="M1012" s="29"/>
      <c r="N1012" s="30"/>
      <c r="O1012" s="30"/>
      <c r="P1012" s="30"/>
      <c r="Q1012" s="31"/>
      <c r="R1012" s="27" t="n">
        <f aca="false">SUM(S1012:AD1012)</f>
        <v>0</v>
      </c>
      <c r="S1012" s="29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1"/>
    </row>
    <row r="1013" customFormat="false" ht="12.75" hidden="false" customHeight="false" outlineLevel="0" collapsed="false">
      <c r="A1013" s="28" t="n">
        <v>42699</v>
      </c>
      <c r="B1013" s="22" t="n">
        <f aca="false">C1013+D1013</f>
        <v>0</v>
      </c>
      <c r="C1013" s="29"/>
      <c r="D1013" s="24" t="n">
        <f aca="false">E1013+F1013</f>
        <v>0</v>
      </c>
      <c r="E1013" s="30"/>
      <c r="F1013" s="31"/>
      <c r="G1013" s="27" t="n">
        <f aca="false">SUM(H1013:K1013)</f>
        <v>0</v>
      </c>
      <c r="H1013" s="29"/>
      <c r="I1013" s="30"/>
      <c r="J1013" s="30"/>
      <c r="K1013" s="31"/>
      <c r="L1013" s="27" t="n">
        <f aca="false">SUM(M1013:Q1013)</f>
        <v>0</v>
      </c>
      <c r="M1013" s="29"/>
      <c r="N1013" s="30"/>
      <c r="O1013" s="30"/>
      <c r="P1013" s="30"/>
      <c r="Q1013" s="31"/>
      <c r="R1013" s="27" t="n">
        <f aca="false">SUM(S1013:AD1013)</f>
        <v>0</v>
      </c>
      <c r="S1013" s="29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1"/>
    </row>
    <row r="1014" customFormat="false" ht="12.75" hidden="false" customHeight="false" outlineLevel="0" collapsed="false">
      <c r="A1014" s="28" t="n">
        <v>42700</v>
      </c>
      <c r="B1014" s="22" t="n">
        <f aca="false">C1014+D1014</f>
        <v>0</v>
      </c>
      <c r="C1014" s="29"/>
      <c r="D1014" s="24" t="n">
        <f aca="false">E1014+F1014</f>
        <v>0</v>
      </c>
      <c r="E1014" s="30"/>
      <c r="F1014" s="31"/>
      <c r="G1014" s="27" t="n">
        <f aca="false">SUM(H1014:K1014)</f>
        <v>0</v>
      </c>
      <c r="H1014" s="29"/>
      <c r="I1014" s="30"/>
      <c r="J1014" s="30"/>
      <c r="K1014" s="31"/>
      <c r="L1014" s="27" t="n">
        <f aca="false">SUM(M1014:Q1014)</f>
        <v>0</v>
      </c>
      <c r="M1014" s="29"/>
      <c r="N1014" s="30"/>
      <c r="O1014" s="30"/>
      <c r="P1014" s="30"/>
      <c r="Q1014" s="31"/>
      <c r="R1014" s="27" t="n">
        <f aca="false">SUM(S1014:AD1014)</f>
        <v>0</v>
      </c>
      <c r="S1014" s="29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1"/>
    </row>
    <row r="1015" customFormat="false" ht="12.75" hidden="false" customHeight="false" outlineLevel="0" collapsed="false">
      <c r="A1015" s="28" t="n">
        <v>42701</v>
      </c>
      <c r="B1015" s="22" t="n">
        <f aca="false">C1015+D1015</f>
        <v>0</v>
      </c>
      <c r="C1015" s="29"/>
      <c r="D1015" s="24" t="n">
        <f aca="false">E1015+F1015</f>
        <v>0</v>
      </c>
      <c r="E1015" s="30"/>
      <c r="F1015" s="31"/>
      <c r="G1015" s="27" t="n">
        <f aca="false">SUM(H1015:K1015)</f>
        <v>0</v>
      </c>
      <c r="H1015" s="29"/>
      <c r="I1015" s="30"/>
      <c r="J1015" s="30"/>
      <c r="K1015" s="31"/>
      <c r="L1015" s="27" t="n">
        <f aca="false">SUM(M1015:Q1015)</f>
        <v>0</v>
      </c>
      <c r="M1015" s="29"/>
      <c r="N1015" s="30"/>
      <c r="O1015" s="30"/>
      <c r="P1015" s="30"/>
      <c r="Q1015" s="31"/>
      <c r="R1015" s="27" t="n">
        <f aca="false">SUM(S1015:AD1015)</f>
        <v>0</v>
      </c>
      <c r="S1015" s="29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1"/>
    </row>
    <row r="1016" customFormat="false" ht="12.75" hidden="false" customHeight="false" outlineLevel="0" collapsed="false">
      <c r="A1016" s="28" t="n">
        <v>42702</v>
      </c>
      <c r="B1016" s="22" t="n">
        <f aca="false">C1016+D1016</f>
        <v>0</v>
      </c>
      <c r="C1016" s="29"/>
      <c r="D1016" s="24" t="n">
        <f aca="false">E1016+F1016</f>
        <v>0</v>
      </c>
      <c r="E1016" s="30"/>
      <c r="F1016" s="31"/>
      <c r="G1016" s="27" t="n">
        <f aca="false">SUM(H1016:K1016)</f>
        <v>0</v>
      </c>
      <c r="H1016" s="29"/>
      <c r="I1016" s="30"/>
      <c r="J1016" s="30"/>
      <c r="K1016" s="31"/>
      <c r="L1016" s="27" t="n">
        <f aca="false">SUM(M1016:Q1016)</f>
        <v>0</v>
      </c>
      <c r="M1016" s="29"/>
      <c r="N1016" s="30"/>
      <c r="O1016" s="30"/>
      <c r="P1016" s="30"/>
      <c r="Q1016" s="31"/>
      <c r="R1016" s="27" t="n">
        <f aca="false">SUM(S1016:AD1016)</f>
        <v>0</v>
      </c>
      <c r="S1016" s="29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1"/>
    </row>
    <row r="1017" customFormat="false" ht="12.75" hidden="false" customHeight="false" outlineLevel="0" collapsed="false">
      <c r="A1017" s="28" t="n">
        <v>42703</v>
      </c>
      <c r="B1017" s="22" t="n">
        <f aca="false">C1017+D1017</f>
        <v>0</v>
      </c>
      <c r="C1017" s="29"/>
      <c r="D1017" s="24" t="n">
        <f aca="false">E1017+F1017</f>
        <v>0</v>
      </c>
      <c r="E1017" s="30"/>
      <c r="F1017" s="31"/>
      <c r="G1017" s="27" t="n">
        <f aca="false">SUM(H1017:K1017)</f>
        <v>0</v>
      </c>
      <c r="H1017" s="29"/>
      <c r="I1017" s="30"/>
      <c r="J1017" s="30"/>
      <c r="K1017" s="31"/>
      <c r="L1017" s="27" t="n">
        <f aca="false">SUM(M1017:Q1017)</f>
        <v>0</v>
      </c>
      <c r="M1017" s="29"/>
      <c r="N1017" s="30"/>
      <c r="O1017" s="30"/>
      <c r="P1017" s="30"/>
      <c r="Q1017" s="31"/>
      <c r="R1017" s="27" t="n">
        <f aca="false">SUM(S1017:AD1017)</f>
        <v>0</v>
      </c>
      <c r="S1017" s="29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1"/>
    </row>
    <row r="1018" customFormat="false" ht="13.5" hidden="false" customHeight="false" outlineLevel="0" collapsed="false">
      <c r="A1018" s="28" t="n">
        <v>42704</v>
      </c>
      <c r="B1018" s="22" t="n">
        <f aca="false">C1018+D1018</f>
        <v>0</v>
      </c>
      <c r="C1018" s="29"/>
      <c r="D1018" s="24" t="n">
        <f aca="false">E1018+F1018</f>
        <v>0</v>
      </c>
      <c r="E1018" s="30"/>
      <c r="F1018" s="31"/>
      <c r="G1018" s="27" t="n">
        <f aca="false">SUM(H1018:K1018)</f>
        <v>0</v>
      </c>
      <c r="H1018" s="29"/>
      <c r="I1018" s="30"/>
      <c r="J1018" s="30"/>
      <c r="K1018" s="31"/>
      <c r="L1018" s="27" t="n">
        <f aca="false">SUM(M1018:Q1018)</f>
        <v>0</v>
      </c>
      <c r="M1018" s="29"/>
      <c r="N1018" s="30"/>
      <c r="O1018" s="30"/>
      <c r="P1018" s="30"/>
      <c r="Q1018" s="31"/>
      <c r="R1018" s="27" t="n">
        <f aca="false">SUM(S1018:AD1018)</f>
        <v>0</v>
      </c>
      <c r="S1018" s="29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1"/>
    </row>
    <row r="1019" customFormat="false" ht="13.5" hidden="false" customHeight="false" outlineLevel="0" collapsed="false">
      <c r="A1019" s="38" t="s">
        <v>39</v>
      </c>
      <c r="B1019" s="39" t="n">
        <f aca="false">SUM(B989:B1018)</f>
        <v>0</v>
      </c>
      <c r="C1019" s="40" t="n">
        <f aca="false">SUM(C989:C1018)</f>
        <v>0</v>
      </c>
      <c r="D1019" s="41" t="n">
        <f aca="false">SUM(D989:D1018)</f>
        <v>0</v>
      </c>
      <c r="E1019" s="42" t="n">
        <f aca="false">SUM(E989:E1018)</f>
        <v>0</v>
      </c>
      <c r="F1019" s="43" t="n">
        <f aca="false">SUM(F989:F1018)</f>
        <v>0</v>
      </c>
      <c r="G1019" s="39" t="n">
        <f aca="false">SUM(G989:G1018)</f>
        <v>0</v>
      </c>
      <c r="H1019" s="42" t="n">
        <f aca="false">SUM(H989:H1018)</f>
        <v>0</v>
      </c>
      <c r="I1019" s="42" t="n">
        <f aca="false">SUM(I989:I1018)</f>
        <v>0</v>
      </c>
      <c r="J1019" s="42" t="n">
        <f aca="false">SUM(J989:J1018)</f>
        <v>0</v>
      </c>
      <c r="K1019" s="42" t="n">
        <f aca="false">SUM(K989:K1018)</f>
        <v>0</v>
      </c>
      <c r="L1019" s="39" t="n">
        <f aca="false">SUM(L989:L1018)</f>
        <v>0</v>
      </c>
      <c r="M1019" s="42" t="n">
        <f aca="false">SUM(M989:M1018)</f>
        <v>0</v>
      </c>
      <c r="N1019" s="42" t="n">
        <f aca="false">SUM(N989:N1018)</f>
        <v>0</v>
      </c>
      <c r="O1019" s="42" t="n">
        <f aca="false">SUM(O989:O1018)</f>
        <v>0</v>
      </c>
      <c r="P1019" s="42" t="n">
        <f aca="false">SUM(P989:P1018)</f>
        <v>0</v>
      </c>
      <c r="Q1019" s="42" t="n">
        <f aca="false">SUM(Q989:Q1018)</f>
        <v>0</v>
      </c>
      <c r="R1019" s="39" t="n">
        <f aca="false">SUM(R989:R1018)</f>
        <v>0</v>
      </c>
      <c r="S1019" s="44" t="n">
        <f aca="false">SUM(S989:S1018)</f>
        <v>0</v>
      </c>
      <c r="T1019" s="44" t="n">
        <f aca="false">SUM(T989:T1018)</f>
        <v>0</v>
      </c>
      <c r="U1019" s="44" t="n">
        <f aca="false">SUM(U989:U1018)</f>
        <v>0</v>
      </c>
      <c r="V1019" s="44" t="n">
        <f aca="false">SUM(V989:V1018)</f>
        <v>0</v>
      </c>
      <c r="W1019" s="44" t="n">
        <f aca="false">SUM(W989:W1018)</f>
        <v>0</v>
      </c>
      <c r="X1019" s="44" t="n">
        <f aca="false">SUM(X989:X1018)</f>
        <v>0</v>
      </c>
      <c r="Y1019" s="44" t="n">
        <f aca="false">SUM(Y989:Y1018)</f>
        <v>0</v>
      </c>
      <c r="Z1019" s="44" t="n">
        <f aca="false">SUM(Z989:Z1018)</f>
        <v>0</v>
      </c>
      <c r="AA1019" s="44" t="n">
        <f aca="false">SUM(AA989:AA1018)</f>
        <v>0</v>
      </c>
      <c r="AB1019" s="44" t="n">
        <f aca="false">SUM(AB989:AB1018)</f>
        <v>0</v>
      </c>
      <c r="AC1019" s="44" t="n">
        <f aca="false">SUM(AC989:AC1018)</f>
        <v>0</v>
      </c>
      <c r="AD1019" s="45" t="n">
        <f aca="false">SUM(AD989:AD1018)</f>
        <v>0</v>
      </c>
    </row>
    <row r="1020" customFormat="false" ht="13.5" hidden="false" customHeight="false" outlineLevel="0" collapsed="false">
      <c r="A1020" s="46" t="s">
        <v>40</v>
      </c>
      <c r="B1020" s="74" t="e">
        <f aca="false">SUM(C1020:D1020)</f>
        <v>#DIV/0!</v>
      </c>
      <c r="C1020" s="75" t="e">
        <f aca="false">C1019/B1019</f>
        <v>#DIV/0!</v>
      </c>
      <c r="D1020" s="76" t="e">
        <f aca="false">D1019/B1019</f>
        <v>#DIV/0!</v>
      </c>
      <c r="E1020" s="77"/>
      <c r="F1020" s="78"/>
      <c r="G1020" s="74" t="e">
        <f aca="false">SUM(H1020:K1020)</f>
        <v>#DIV/0!</v>
      </c>
      <c r="H1020" s="75" t="e">
        <f aca="false">H1019/G1019</f>
        <v>#DIV/0!</v>
      </c>
      <c r="I1020" s="77" t="e">
        <f aca="false">I1019/G1019</f>
        <v>#DIV/0!</v>
      </c>
      <c r="J1020" s="77" t="e">
        <f aca="false">J1019/G1019</f>
        <v>#DIV/0!</v>
      </c>
      <c r="K1020" s="78" t="e">
        <f aca="false">K1019/G1019</f>
        <v>#DIV/0!</v>
      </c>
      <c r="L1020" s="74" t="e">
        <f aca="false">SUM(M1020:Q1020)</f>
        <v>#DIV/0!</v>
      </c>
      <c r="M1020" s="75" t="e">
        <f aca="false">M1019/L1019</f>
        <v>#DIV/0!</v>
      </c>
      <c r="N1020" s="77" t="e">
        <f aca="false">N1019/L1019</f>
        <v>#DIV/0!</v>
      </c>
      <c r="O1020" s="77" t="e">
        <f aca="false">O1019/L1019</f>
        <v>#DIV/0!</v>
      </c>
      <c r="P1020" s="77" t="e">
        <f aca="false">P1019/L1019</f>
        <v>#DIV/0!</v>
      </c>
      <c r="Q1020" s="78" t="e">
        <f aca="false">Q1019/L1019</f>
        <v>#DIV/0!</v>
      </c>
      <c r="R1020" s="74" t="e">
        <f aca="false">SUM(S1020:AD1020)</f>
        <v>#DIV/0!</v>
      </c>
      <c r="S1020" s="40" t="e">
        <f aca="false">S1019/R1019</f>
        <v>#DIV/0!</v>
      </c>
      <c r="T1020" s="42" t="e">
        <f aca="false">T1019/R1019</f>
        <v>#DIV/0!</v>
      </c>
      <c r="U1020" s="42" t="e">
        <f aca="false">U1019/R1019</f>
        <v>#DIV/0!</v>
      </c>
      <c r="V1020" s="42" t="e">
        <f aca="false">V1019/R1019</f>
        <v>#DIV/0!</v>
      </c>
      <c r="W1020" s="42" t="e">
        <f aca="false">W1019/R1019</f>
        <v>#DIV/0!</v>
      </c>
      <c r="X1020" s="42" t="e">
        <f aca="false">X1019/R1019</f>
        <v>#DIV/0!</v>
      </c>
      <c r="Y1020" s="42" t="e">
        <f aca="false">Y1019/R1019</f>
        <v>#DIV/0!</v>
      </c>
      <c r="Z1020" s="42" t="e">
        <f aca="false">Z1019/R1019</f>
        <v>#DIV/0!</v>
      </c>
      <c r="AA1020" s="42" t="e">
        <f aca="false">AA1019/R1019</f>
        <v>#DIV/0!</v>
      </c>
      <c r="AB1020" s="42" t="e">
        <f aca="false">AB1019/R1019</f>
        <v>#DIV/0!</v>
      </c>
      <c r="AC1020" s="42" t="e">
        <f aca="false">AC1019/R1019</f>
        <v>#DIV/0!</v>
      </c>
      <c r="AD1020" s="43" t="e">
        <f aca="false">AD1019/R1019</f>
        <v>#DIV/0!</v>
      </c>
    </row>
    <row r="1021" customFormat="false" ht="12.75" hidden="false" customHeight="false" outlineLevel="0" collapsed="false">
      <c r="A1021" s="28" t="n">
        <v>42705</v>
      </c>
      <c r="B1021" s="22" t="n">
        <f aca="false">C1021+D1021</f>
        <v>0</v>
      </c>
      <c r="C1021" s="23"/>
      <c r="D1021" s="24" t="n">
        <f aca="false">E1021+F1021</f>
        <v>0</v>
      </c>
      <c r="E1021" s="25"/>
      <c r="F1021" s="26"/>
      <c r="G1021" s="27" t="n">
        <f aca="false">SUM(H1021:K1021)</f>
        <v>0</v>
      </c>
      <c r="H1021" s="23"/>
      <c r="I1021" s="25"/>
      <c r="J1021" s="25"/>
      <c r="K1021" s="26"/>
      <c r="L1021" s="27" t="n">
        <f aca="false">SUM(M1021:Q1021)</f>
        <v>0</v>
      </c>
      <c r="M1021" s="23"/>
      <c r="N1021" s="25"/>
      <c r="O1021" s="25"/>
      <c r="P1021" s="25"/>
      <c r="Q1021" s="26"/>
      <c r="R1021" s="27" t="n">
        <f aca="false">SUM(S1021:AD1021)</f>
        <v>0</v>
      </c>
      <c r="S1021" s="23"/>
      <c r="T1021" s="25"/>
      <c r="U1021" s="25"/>
      <c r="V1021" s="25"/>
      <c r="W1021" s="25"/>
      <c r="X1021" s="25"/>
      <c r="Y1021" s="25"/>
      <c r="Z1021" s="25"/>
      <c r="AA1021" s="25"/>
      <c r="AB1021" s="25"/>
      <c r="AC1021" s="25"/>
      <c r="AD1021" s="26"/>
    </row>
    <row r="1022" customFormat="false" ht="12.75" hidden="false" customHeight="false" outlineLevel="0" collapsed="false">
      <c r="A1022" s="28" t="n">
        <v>42706</v>
      </c>
      <c r="B1022" s="22" t="n">
        <f aca="false">C1022+D1022</f>
        <v>0</v>
      </c>
      <c r="C1022" s="29"/>
      <c r="D1022" s="24" t="n">
        <f aca="false">E1022+F1022</f>
        <v>0</v>
      </c>
      <c r="E1022" s="30"/>
      <c r="F1022" s="31"/>
      <c r="G1022" s="27" t="n">
        <f aca="false">SUM(H1022:K1022)</f>
        <v>0</v>
      </c>
      <c r="H1022" s="29"/>
      <c r="I1022" s="30"/>
      <c r="J1022" s="30"/>
      <c r="K1022" s="31"/>
      <c r="L1022" s="27" t="n">
        <f aca="false">SUM(M1022:Q1022)</f>
        <v>0</v>
      </c>
      <c r="M1022" s="29"/>
      <c r="N1022" s="30"/>
      <c r="O1022" s="30"/>
      <c r="P1022" s="30"/>
      <c r="Q1022" s="31"/>
      <c r="R1022" s="27" t="n">
        <f aca="false">SUM(S1022:AD1022)</f>
        <v>0</v>
      </c>
      <c r="S1022" s="29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1"/>
    </row>
    <row r="1023" customFormat="false" ht="12.75" hidden="false" customHeight="false" outlineLevel="0" collapsed="false">
      <c r="A1023" s="28" t="n">
        <v>42707</v>
      </c>
      <c r="B1023" s="22" t="n">
        <f aca="false">C1023+D1023</f>
        <v>0</v>
      </c>
      <c r="C1023" s="29"/>
      <c r="D1023" s="24" t="n">
        <f aca="false">E1023+F1023</f>
        <v>0</v>
      </c>
      <c r="E1023" s="30"/>
      <c r="F1023" s="31"/>
      <c r="G1023" s="27" t="n">
        <f aca="false">SUM(H1023:K1023)</f>
        <v>0</v>
      </c>
      <c r="H1023" s="29"/>
      <c r="I1023" s="30"/>
      <c r="J1023" s="30"/>
      <c r="K1023" s="31"/>
      <c r="L1023" s="27" t="n">
        <f aca="false">SUM(M1023:Q1023)</f>
        <v>0</v>
      </c>
      <c r="M1023" s="29"/>
      <c r="N1023" s="30"/>
      <c r="O1023" s="30"/>
      <c r="P1023" s="30"/>
      <c r="Q1023" s="31"/>
      <c r="R1023" s="27" t="n">
        <f aca="false">SUM(S1023:AD1023)</f>
        <v>0</v>
      </c>
      <c r="S1023" s="29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1"/>
    </row>
    <row r="1024" customFormat="false" ht="12.75" hidden="false" customHeight="false" outlineLevel="0" collapsed="false">
      <c r="A1024" s="28" t="n">
        <v>42708</v>
      </c>
      <c r="B1024" s="22" t="n">
        <f aca="false">C1024+D1024</f>
        <v>0</v>
      </c>
      <c r="C1024" s="29"/>
      <c r="D1024" s="24" t="n">
        <f aca="false">E1024+F1024</f>
        <v>0</v>
      </c>
      <c r="E1024" s="30"/>
      <c r="F1024" s="31"/>
      <c r="G1024" s="27" t="n">
        <f aca="false">SUM(H1024:K1024)</f>
        <v>0</v>
      </c>
      <c r="H1024" s="29"/>
      <c r="I1024" s="30"/>
      <c r="J1024" s="30"/>
      <c r="K1024" s="31"/>
      <c r="L1024" s="27" t="n">
        <f aca="false">SUM(M1024:Q1024)</f>
        <v>0</v>
      </c>
      <c r="M1024" s="29"/>
      <c r="N1024" s="30"/>
      <c r="O1024" s="30"/>
      <c r="P1024" s="30"/>
      <c r="Q1024" s="31"/>
      <c r="R1024" s="27" t="n">
        <f aca="false">SUM(S1024:AD1024)</f>
        <v>0</v>
      </c>
      <c r="S1024" s="29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1"/>
    </row>
    <row r="1025" customFormat="false" ht="12.75" hidden="false" customHeight="false" outlineLevel="0" collapsed="false">
      <c r="A1025" s="28" t="n">
        <v>42709</v>
      </c>
      <c r="B1025" s="22" t="n">
        <f aca="false">C1025+D1025</f>
        <v>0</v>
      </c>
      <c r="C1025" s="29"/>
      <c r="D1025" s="24" t="n">
        <f aca="false">E1025+F1025</f>
        <v>0</v>
      </c>
      <c r="E1025" s="30"/>
      <c r="F1025" s="31"/>
      <c r="G1025" s="27" t="n">
        <f aca="false">SUM(H1025:K1025)</f>
        <v>0</v>
      </c>
      <c r="H1025" s="29"/>
      <c r="I1025" s="30"/>
      <c r="J1025" s="30"/>
      <c r="K1025" s="31"/>
      <c r="L1025" s="27" t="n">
        <f aca="false">SUM(M1025:Q1025)</f>
        <v>0</v>
      </c>
      <c r="M1025" s="29"/>
      <c r="N1025" s="30"/>
      <c r="O1025" s="30"/>
      <c r="P1025" s="30"/>
      <c r="Q1025" s="31"/>
      <c r="R1025" s="27" t="n">
        <f aca="false">SUM(S1025:AD1025)</f>
        <v>0</v>
      </c>
      <c r="S1025" s="29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1"/>
    </row>
    <row r="1026" customFormat="false" ht="12.75" hidden="false" customHeight="false" outlineLevel="0" collapsed="false">
      <c r="A1026" s="28" t="n">
        <v>42710</v>
      </c>
      <c r="B1026" s="22" t="n">
        <f aca="false">C1026+D1026</f>
        <v>0</v>
      </c>
      <c r="C1026" s="29"/>
      <c r="D1026" s="24" t="n">
        <f aca="false">E1026+F1026</f>
        <v>0</v>
      </c>
      <c r="E1026" s="30"/>
      <c r="F1026" s="31"/>
      <c r="G1026" s="27" t="n">
        <f aca="false">SUM(H1026:K1026)</f>
        <v>0</v>
      </c>
      <c r="H1026" s="29"/>
      <c r="I1026" s="30"/>
      <c r="J1026" s="30"/>
      <c r="K1026" s="31"/>
      <c r="L1026" s="27" t="n">
        <f aca="false">SUM(M1026:Q1026)</f>
        <v>0</v>
      </c>
      <c r="M1026" s="29"/>
      <c r="N1026" s="30"/>
      <c r="O1026" s="30"/>
      <c r="P1026" s="30"/>
      <c r="Q1026" s="31"/>
      <c r="R1026" s="27" t="n">
        <f aca="false">SUM(S1026:AD1026)</f>
        <v>0</v>
      </c>
      <c r="S1026" s="29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1"/>
    </row>
    <row r="1027" customFormat="false" ht="12.75" hidden="false" customHeight="false" outlineLevel="0" collapsed="false">
      <c r="A1027" s="28" t="n">
        <v>42711</v>
      </c>
      <c r="B1027" s="22" t="n">
        <f aca="false">C1027+D1027</f>
        <v>0</v>
      </c>
      <c r="C1027" s="29"/>
      <c r="D1027" s="24" t="n">
        <f aca="false">E1027+F1027</f>
        <v>0</v>
      </c>
      <c r="E1027" s="30"/>
      <c r="F1027" s="31"/>
      <c r="G1027" s="27" t="n">
        <f aca="false">SUM(H1027:K1027)</f>
        <v>0</v>
      </c>
      <c r="H1027" s="29"/>
      <c r="I1027" s="30"/>
      <c r="J1027" s="30"/>
      <c r="K1027" s="31"/>
      <c r="L1027" s="27" t="n">
        <f aca="false">SUM(M1027:Q1027)</f>
        <v>0</v>
      </c>
      <c r="M1027" s="29"/>
      <c r="N1027" s="30"/>
      <c r="O1027" s="30"/>
      <c r="P1027" s="30"/>
      <c r="Q1027" s="31"/>
      <c r="R1027" s="27" t="n">
        <f aca="false">SUM(S1027:AD1027)</f>
        <v>0</v>
      </c>
      <c r="S1027" s="29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1"/>
    </row>
    <row r="1028" customFormat="false" ht="12.75" hidden="false" customHeight="false" outlineLevel="0" collapsed="false">
      <c r="A1028" s="28" t="n">
        <v>42712</v>
      </c>
      <c r="B1028" s="22" t="n">
        <f aca="false">C1028+D1028</f>
        <v>0</v>
      </c>
      <c r="C1028" s="29"/>
      <c r="D1028" s="24" t="n">
        <f aca="false">E1028+F1028</f>
        <v>0</v>
      </c>
      <c r="E1028" s="30"/>
      <c r="F1028" s="31"/>
      <c r="G1028" s="27" t="n">
        <f aca="false">SUM(H1028:K1028)</f>
        <v>0</v>
      </c>
      <c r="H1028" s="29"/>
      <c r="I1028" s="30"/>
      <c r="J1028" s="30"/>
      <c r="K1028" s="31"/>
      <c r="L1028" s="27" t="n">
        <f aca="false">SUM(M1028:Q1028)</f>
        <v>0</v>
      </c>
      <c r="M1028" s="29"/>
      <c r="N1028" s="30"/>
      <c r="O1028" s="30"/>
      <c r="P1028" s="30"/>
      <c r="Q1028" s="31"/>
      <c r="R1028" s="27" t="n">
        <f aca="false">SUM(S1028:AD1028)</f>
        <v>0</v>
      </c>
      <c r="S1028" s="29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1"/>
    </row>
    <row r="1029" customFormat="false" ht="12.75" hidden="false" customHeight="false" outlineLevel="0" collapsed="false">
      <c r="A1029" s="28" t="n">
        <v>42713</v>
      </c>
      <c r="B1029" s="22" t="n">
        <f aca="false">C1029+D1029</f>
        <v>0</v>
      </c>
      <c r="C1029" s="29"/>
      <c r="D1029" s="24" t="n">
        <f aca="false">E1029+F1029</f>
        <v>0</v>
      </c>
      <c r="E1029" s="30"/>
      <c r="F1029" s="31"/>
      <c r="G1029" s="27" t="n">
        <f aca="false">SUM(H1029:K1029)</f>
        <v>0</v>
      </c>
      <c r="H1029" s="29"/>
      <c r="I1029" s="30"/>
      <c r="J1029" s="30"/>
      <c r="K1029" s="31"/>
      <c r="L1029" s="27" t="n">
        <f aca="false">SUM(M1029:Q1029)</f>
        <v>0</v>
      </c>
      <c r="M1029" s="29"/>
      <c r="N1029" s="30"/>
      <c r="O1029" s="30"/>
      <c r="P1029" s="30"/>
      <c r="Q1029" s="31"/>
      <c r="R1029" s="27" t="n">
        <f aca="false">SUM(S1029:AD1029)</f>
        <v>0</v>
      </c>
      <c r="S1029" s="29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1"/>
    </row>
    <row r="1030" customFormat="false" ht="12.75" hidden="false" customHeight="false" outlineLevel="0" collapsed="false">
      <c r="A1030" s="28" t="n">
        <v>42714</v>
      </c>
      <c r="B1030" s="22" t="n">
        <f aca="false">C1030+D1030</f>
        <v>0</v>
      </c>
      <c r="C1030" s="29"/>
      <c r="D1030" s="24" t="n">
        <f aca="false">E1030+F1030</f>
        <v>0</v>
      </c>
      <c r="E1030" s="30"/>
      <c r="F1030" s="31"/>
      <c r="G1030" s="27" t="n">
        <f aca="false">SUM(H1030:K1030)</f>
        <v>0</v>
      </c>
      <c r="H1030" s="29"/>
      <c r="I1030" s="30"/>
      <c r="J1030" s="30"/>
      <c r="K1030" s="31"/>
      <c r="L1030" s="27" t="n">
        <f aca="false">SUM(M1030:Q1030)</f>
        <v>0</v>
      </c>
      <c r="M1030" s="29"/>
      <c r="N1030" s="30"/>
      <c r="O1030" s="30"/>
      <c r="P1030" s="30"/>
      <c r="Q1030" s="31"/>
      <c r="R1030" s="27" t="n">
        <f aca="false">SUM(S1030:AD1030)</f>
        <v>0</v>
      </c>
      <c r="S1030" s="29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1"/>
    </row>
    <row r="1031" customFormat="false" ht="12.75" hidden="false" customHeight="false" outlineLevel="0" collapsed="false">
      <c r="A1031" s="28" t="n">
        <v>42715</v>
      </c>
      <c r="B1031" s="22" t="n">
        <f aca="false">C1031+D1031</f>
        <v>0</v>
      </c>
      <c r="C1031" s="29"/>
      <c r="D1031" s="24" t="n">
        <f aca="false">E1031+F1031</f>
        <v>0</v>
      </c>
      <c r="E1031" s="30"/>
      <c r="F1031" s="31"/>
      <c r="G1031" s="27" t="n">
        <f aca="false">SUM(H1031:K1031)</f>
        <v>0</v>
      </c>
      <c r="H1031" s="29"/>
      <c r="I1031" s="30"/>
      <c r="J1031" s="30"/>
      <c r="K1031" s="31"/>
      <c r="L1031" s="27" t="n">
        <f aca="false">SUM(M1031:Q1031)</f>
        <v>0</v>
      </c>
      <c r="M1031" s="29"/>
      <c r="N1031" s="30"/>
      <c r="O1031" s="30"/>
      <c r="P1031" s="30"/>
      <c r="Q1031" s="31"/>
      <c r="R1031" s="27" t="n">
        <f aca="false">SUM(S1031:AD1031)</f>
        <v>0</v>
      </c>
      <c r="S1031" s="29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1"/>
    </row>
    <row r="1032" customFormat="false" ht="12.75" hidden="false" customHeight="false" outlineLevel="0" collapsed="false">
      <c r="A1032" s="28" t="n">
        <v>42716</v>
      </c>
      <c r="B1032" s="22" t="n">
        <f aca="false">C1032+D1032</f>
        <v>0</v>
      </c>
      <c r="C1032" s="29"/>
      <c r="D1032" s="24" t="n">
        <f aca="false">E1032+F1032</f>
        <v>0</v>
      </c>
      <c r="E1032" s="30"/>
      <c r="F1032" s="31"/>
      <c r="G1032" s="27" t="n">
        <f aca="false">SUM(H1032:K1032)</f>
        <v>0</v>
      </c>
      <c r="H1032" s="29"/>
      <c r="I1032" s="30"/>
      <c r="J1032" s="30"/>
      <c r="K1032" s="31"/>
      <c r="L1032" s="27" t="n">
        <f aca="false">SUM(M1032:Q1032)</f>
        <v>0</v>
      </c>
      <c r="M1032" s="29"/>
      <c r="N1032" s="30"/>
      <c r="O1032" s="30"/>
      <c r="P1032" s="30"/>
      <c r="Q1032" s="31"/>
      <c r="R1032" s="27" t="n">
        <f aca="false">SUM(S1032:AD1032)</f>
        <v>0</v>
      </c>
      <c r="S1032" s="29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1"/>
    </row>
    <row r="1033" customFormat="false" ht="12.75" hidden="false" customHeight="false" outlineLevel="0" collapsed="false">
      <c r="A1033" s="28" t="n">
        <v>42717</v>
      </c>
      <c r="B1033" s="22" t="n">
        <f aca="false">C1033+D1033</f>
        <v>0</v>
      </c>
      <c r="C1033" s="29"/>
      <c r="D1033" s="24" t="n">
        <f aca="false">E1033+F1033</f>
        <v>0</v>
      </c>
      <c r="E1033" s="30"/>
      <c r="F1033" s="31"/>
      <c r="G1033" s="27" t="n">
        <f aca="false">SUM(H1033:K1033)</f>
        <v>0</v>
      </c>
      <c r="H1033" s="29"/>
      <c r="I1033" s="30"/>
      <c r="J1033" s="30"/>
      <c r="K1033" s="31"/>
      <c r="L1033" s="27" t="n">
        <f aca="false">SUM(M1033:Q1033)</f>
        <v>0</v>
      </c>
      <c r="M1033" s="29"/>
      <c r="N1033" s="30"/>
      <c r="O1033" s="30"/>
      <c r="P1033" s="30"/>
      <c r="Q1033" s="31"/>
      <c r="R1033" s="27" t="n">
        <f aca="false">SUM(S1033:AD1033)</f>
        <v>0</v>
      </c>
      <c r="S1033" s="29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1"/>
    </row>
    <row r="1034" customFormat="false" ht="12.75" hidden="false" customHeight="false" outlineLevel="0" collapsed="false">
      <c r="A1034" s="28" t="n">
        <v>42718</v>
      </c>
      <c r="B1034" s="22" t="n">
        <f aca="false">C1034+D1034</f>
        <v>0</v>
      </c>
      <c r="C1034" s="29"/>
      <c r="D1034" s="24" t="n">
        <f aca="false">E1034+F1034</f>
        <v>0</v>
      </c>
      <c r="E1034" s="30"/>
      <c r="F1034" s="31"/>
      <c r="G1034" s="27" t="n">
        <f aca="false">SUM(H1034:K1034)</f>
        <v>0</v>
      </c>
      <c r="H1034" s="29"/>
      <c r="I1034" s="30"/>
      <c r="J1034" s="30"/>
      <c r="K1034" s="31"/>
      <c r="L1034" s="27" t="n">
        <f aca="false">SUM(M1034:Q1034)</f>
        <v>0</v>
      </c>
      <c r="M1034" s="29"/>
      <c r="N1034" s="30"/>
      <c r="O1034" s="30"/>
      <c r="P1034" s="30"/>
      <c r="Q1034" s="31"/>
      <c r="R1034" s="27" t="n">
        <f aca="false">SUM(S1034:AD1034)</f>
        <v>0</v>
      </c>
      <c r="S1034" s="29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1"/>
    </row>
    <row r="1035" customFormat="false" ht="12.75" hidden="false" customHeight="false" outlineLevel="0" collapsed="false">
      <c r="A1035" s="28" t="n">
        <v>42719</v>
      </c>
      <c r="B1035" s="22" t="n">
        <f aca="false">C1035+D1035</f>
        <v>0</v>
      </c>
      <c r="C1035" s="29"/>
      <c r="D1035" s="24" t="n">
        <f aca="false">E1035+F1035</f>
        <v>0</v>
      </c>
      <c r="E1035" s="30"/>
      <c r="F1035" s="31"/>
      <c r="G1035" s="27" t="n">
        <f aca="false">SUM(H1035:K1035)</f>
        <v>0</v>
      </c>
      <c r="H1035" s="29"/>
      <c r="I1035" s="30"/>
      <c r="J1035" s="30"/>
      <c r="K1035" s="31"/>
      <c r="L1035" s="27" t="n">
        <f aca="false">SUM(M1035:Q1035)</f>
        <v>0</v>
      </c>
      <c r="M1035" s="29"/>
      <c r="N1035" s="30"/>
      <c r="O1035" s="30"/>
      <c r="P1035" s="30"/>
      <c r="Q1035" s="31"/>
      <c r="R1035" s="27" t="n">
        <f aca="false">SUM(S1035:AD1035)</f>
        <v>0</v>
      </c>
      <c r="S1035" s="29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1"/>
    </row>
    <row r="1036" customFormat="false" ht="12.75" hidden="false" customHeight="false" outlineLevel="0" collapsed="false">
      <c r="A1036" s="28" t="n">
        <v>42720</v>
      </c>
      <c r="B1036" s="22" t="n">
        <f aca="false">C1036+D1036</f>
        <v>0</v>
      </c>
      <c r="C1036" s="29"/>
      <c r="D1036" s="24" t="n">
        <f aca="false">E1036+F1036</f>
        <v>0</v>
      </c>
      <c r="E1036" s="30"/>
      <c r="F1036" s="31"/>
      <c r="G1036" s="27" t="n">
        <f aca="false">SUM(H1036:K1036)</f>
        <v>0</v>
      </c>
      <c r="H1036" s="29"/>
      <c r="I1036" s="30"/>
      <c r="J1036" s="30"/>
      <c r="K1036" s="31"/>
      <c r="L1036" s="27" t="n">
        <f aca="false">SUM(M1036:Q1036)</f>
        <v>0</v>
      </c>
      <c r="M1036" s="29"/>
      <c r="N1036" s="30"/>
      <c r="O1036" s="30"/>
      <c r="P1036" s="30"/>
      <c r="Q1036" s="31"/>
      <c r="R1036" s="27" t="n">
        <f aca="false">SUM(S1036:AD1036)</f>
        <v>0</v>
      </c>
      <c r="S1036" s="29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1"/>
    </row>
    <row r="1037" customFormat="false" ht="12.75" hidden="false" customHeight="false" outlineLevel="0" collapsed="false">
      <c r="A1037" s="28" t="n">
        <v>42721</v>
      </c>
      <c r="B1037" s="22" t="n">
        <f aca="false">C1037+D1037</f>
        <v>0</v>
      </c>
      <c r="C1037" s="29"/>
      <c r="D1037" s="24" t="n">
        <f aca="false">E1037+F1037</f>
        <v>0</v>
      </c>
      <c r="E1037" s="30"/>
      <c r="F1037" s="31"/>
      <c r="G1037" s="27" t="n">
        <f aca="false">SUM(H1037:K1037)</f>
        <v>0</v>
      </c>
      <c r="H1037" s="29"/>
      <c r="I1037" s="30"/>
      <c r="J1037" s="30"/>
      <c r="K1037" s="31"/>
      <c r="L1037" s="27" t="n">
        <f aca="false">SUM(M1037:Q1037)</f>
        <v>0</v>
      </c>
      <c r="M1037" s="29"/>
      <c r="N1037" s="30"/>
      <c r="O1037" s="30"/>
      <c r="P1037" s="30"/>
      <c r="Q1037" s="31"/>
      <c r="R1037" s="27" t="n">
        <f aca="false">SUM(S1037:AD1037)</f>
        <v>0</v>
      </c>
      <c r="S1037" s="29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1"/>
    </row>
    <row r="1038" customFormat="false" ht="12.75" hidden="false" customHeight="false" outlineLevel="0" collapsed="false">
      <c r="A1038" s="28" t="n">
        <v>42722</v>
      </c>
      <c r="B1038" s="22" t="n">
        <f aca="false">C1038+D1038</f>
        <v>0</v>
      </c>
      <c r="C1038" s="29"/>
      <c r="D1038" s="24" t="n">
        <f aca="false">E1038+F1038</f>
        <v>0</v>
      </c>
      <c r="E1038" s="30"/>
      <c r="F1038" s="31"/>
      <c r="G1038" s="27" t="n">
        <f aca="false">SUM(H1038:K1038)</f>
        <v>0</v>
      </c>
      <c r="H1038" s="29"/>
      <c r="I1038" s="30"/>
      <c r="J1038" s="30"/>
      <c r="K1038" s="31"/>
      <c r="L1038" s="27" t="n">
        <f aca="false">SUM(M1038:Q1038)</f>
        <v>0</v>
      </c>
      <c r="M1038" s="29"/>
      <c r="N1038" s="30"/>
      <c r="O1038" s="30"/>
      <c r="P1038" s="30"/>
      <c r="Q1038" s="31"/>
      <c r="R1038" s="27" t="n">
        <f aca="false">SUM(S1038:AD1038)</f>
        <v>0</v>
      </c>
      <c r="S1038" s="29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1"/>
    </row>
    <row r="1039" customFormat="false" ht="12.75" hidden="false" customHeight="false" outlineLevel="0" collapsed="false">
      <c r="A1039" s="28" t="n">
        <v>42723</v>
      </c>
      <c r="B1039" s="22" t="n">
        <f aca="false">C1039+D1039</f>
        <v>0</v>
      </c>
      <c r="C1039" s="29"/>
      <c r="D1039" s="24" t="n">
        <f aca="false">E1039+F1039</f>
        <v>0</v>
      </c>
      <c r="E1039" s="30"/>
      <c r="F1039" s="31"/>
      <c r="G1039" s="27" t="n">
        <f aca="false">SUM(H1039:K1039)</f>
        <v>0</v>
      </c>
      <c r="H1039" s="29"/>
      <c r="I1039" s="30"/>
      <c r="J1039" s="30"/>
      <c r="K1039" s="31"/>
      <c r="L1039" s="27" t="n">
        <f aca="false">SUM(M1039:Q1039)</f>
        <v>0</v>
      </c>
      <c r="M1039" s="29"/>
      <c r="N1039" s="30"/>
      <c r="O1039" s="30"/>
      <c r="P1039" s="30"/>
      <c r="Q1039" s="31"/>
      <c r="R1039" s="27" t="n">
        <f aca="false">SUM(S1039:AD1039)</f>
        <v>0</v>
      </c>
      <c r="S1039" s="29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1"/>
    </row>
    <row r="1040" customFormat="false" ht="12.75" hidden="false" customHeight="false" outlineLevel="0" collapsed="false">
      <c r="A1040" s="28" t="n">
        <v>42724</v>
      </c>
      <c r="B1040" s="22" t="n">
        <f aca="false">C1040+D1040</f>
        <v>0</v>
      </c>
      <c r="C1040" s="29"/>
      <c r="D1040" s="24" t="n">
        <f aca="false">E1040+F1040</f>
        <v>0</v>
      </c>
      <c r="E1040" s="30"/>
      <c r="F1040" s="31"/>
      <c r="G1040" s="27" t="n">
        <f aca="false">SUM(H1040:K1040)</f>
        <v>0</v>
      </c>
      <c r="H1040" s="29"/>
      <c r="I1040" s="30"/>
      <c r="J1040" s="30"/>
      <c r="K1040" s="31"/>
      <c r="L1040" s="27" t="n">
        <f aca="false">SUM(M1040:Q1040)</f>
        <v>0</v>
      </c>
      <c r="M1040" s="29"/>
      <c r="N1040" s="30"/>
      <c r="O1040" s="30"/>
      <c r="P1040" s="30"/>
      <c r="Q1040" s="31"/>
      <c r="R1040" s="27" t="n">
        <f aca="false">SUM(S1040:AD1040)</f>
        <v>0</v>
      </c>
      <c r="S1040" s="29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1"/>
    </row>
    <row r="1041" customFormat="false" ht="12.75" hidden="false" customHeight="false" outlineLevel="0" collapsed="false">
      <c r="A1041" s="28" t="n">
        <v>42725</v>
      </c>
      <c r="B1041" s="22" t="n">
        <f aca="false">C1041+D1041</f>
        <v>0</v>
      </c>
      <c r="C1041" s="29"/>
      <c r="D1041" s="24" t="n">
        <f aca="false">E1041+F1041</f>
        <v>0</v>
      </c>
      <c r="E1041" s="30"/>
      <c r="F1041" s="31"/>
      <c r="G1041" s="27" t="n">
        <f aca="false">SUM(H1041:K1041)</f>
        <v>0</v>
      </c>
      <c r="H1041" s="29"/>
      <c r="I1041" s="30"/>
      <c r="J1041" s="30"/>
      <c r="K1041" s="31"/>
      <c r="L1041" s="27" t="n">
        <f aca="false">SUM(M1041:Q1041)</f>
        <v>0</v>
      </c>
      <c r="M1041" s="29"/>
      <c r="N1041" s="30"/>
      <c r="O1041" s="30"/>
      <c r="P1041" s="30"/>
      <c r="Q1041" s="31"/>
      <c r="R1041" s="27" t="n">
        <f aca="false">SUM(S1041:AD1041)</f>
        <v>0</v>
      </c>
      <c r="S1041" s="29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1"/>
    </row>
    <row r="1042" customFormat="false" ht="12.75" hidden="false" customHeight="false" outlineLevel="0" collapsed="false">
      <c r="A1042" s="28" t="n">
        <v>42726</v>
      </c>
      <c r="B1042" s="22" t="n">
        <f aca="false">C1042+D1042</f>
        <v>0</v>
      </c>
      <c r="C1042" s="29"/>
      <c r="D1042" s="24" t="n">
        <f aca="false">E1042+F1042</f>
        <v>0</v>
      </c>
      <c r="E1042" s="30"/>
      <c r="F1042" s="31"/>
      <c r="G1042" s="27" t="n">
        <f aca="false">SUM(H1042:K1042)</f>
        <v>0</v>
      </c>
      <c r="H1042" s="29"/>
      <c r="I1042" s="30"/>
      <c r="J1042" s="30"/>
      <c r="K1042" s="31"/>
      <c r="L1042" s="27" t="n">
        <f aca="false">SUM(M1042:Q1042)</f>
        <v>0</v>
      </c>
      <c r="M1042" s="29"/>
      <c r="N1042" s="30"/>
      <c r="O1042" s="30"/>
      <c r="P1042" s="30"/>
      <c r="Q1042" s="31"/>
      <c r="R1042" s="27" t="n">
        <f aca="false">SUM(S1042:AD1042)</f>
        <v>0</v>
      </c>
      <c r="S1042" s="29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1"/>
    </row>
    <row r="1043" customFormat="false" ht="12.75" hidden="false" customHeight="false" outlineLevel="0" collapsed="false">
      <c r="A1043" s="28" t="n">
        <v>42727</v>
      </c>
      <c r="B1043" s="22" t="n">
        <f aca="false">C1043+D1043</f>
        <v>0</v>
      </c>
      <c r="C1043" s="29"/>
      <c r="D1043" s="24" t="n">
        <f aca="false">E1043+F1043</f>
        <v>0</v>
      </c>
      <c r="E1043" s="30"/>
      <c r="F1043" s="31"/>
      <c r="G1043" s="27" t="n">
        <f aca="false">SUM(H1043:K1043)</f>
        <v>0</v>
      </c>
      <c r="H1043" s="29"/>
      <c r="I1043" s="30"/>
      <c r="J1043" s="30"/>
      <c r="K1043" s="31"/>
      <c r="L1043" s="27" t="n">
        <f aca="false">SUM(M1043:Q1043)</f>
        <v>0</v>
      </c>
      <c r="M1043" s="29"/>
      <c r="N1043" s="30"/>
      <c r="O1043" s="30"/>
      <c r="P1043" s="30"/>
      <c r="Q1043" s="31"/>
      <c r="R1043" s="27" t="n">
        <f aca="false">SUM(S1043:AD1043)</f>
        <v>0</v>
      </c>
      <c r="S1043" s="29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1"/>
    </row>
    <row r="1044" customFormat="false" ht="12.75" hidden="false" customHeight="false" outlineLevel="0" collapsed="false">
      <c r="A1044" s="28" t="n">
        <v>42728</v>
      </c>
      <c r="B1044" s="22" t="n">
        <f aca="false">C1044+D1044</f>
        <v>0</v>
      </c>
      <c r="C1044" s="29"/>
      <c r="D1044" s="24" t="n">
        <f aca="false">E1044+F1044</f>
        <v>0</v>
      </c>
      <c r="E1044" s="30"/>
      <c r="F1044" s="31"/>
      <c r="G1044" s="27" t="n">
        <f aca="false">SUM(H1044:K1044)</f>
        <v>0</v>
      </c>
      <c r="H1044" s="29"/>
      <c r="I1044" s="30"/>
      <c r="J1044" s="30"/>
      <c r="K1044" s="31"/>
      <c r="L1044" s="27" t="n">
        <f aca="false">SUM(M1044:Q1044)</f>
        <v>0</v>
      </c>
      <c r="M1044" s="29"/>
      <c r="N1044" s="30"/>
      <c r="O1044" s="30"/>
      <c r="P1044" s="30"/>
      <c r="Q1044" s="31"/>
      <c r="R1044" s="27" t="n">
        <f aca="false">SUM(S1044:AD1044)</f>
        <v>0</v>
      </c>
      <c r="S1044" s="29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1"/>
    </row>
    <row r="1045" customFormat="false" ht="12.75" hidden="false" customHeight="false" outlineLevel="0" collapsed="false">
      <c r="A1045" s="28" t="n">
        <v>42729</v>
      </c>
      <c r="B1045" s="22" t="n">
        <f aca="false">C1045+D1045</f>
        <v>0</v>
      </c>
      <c r="C1045" s="29"/>
      <c r="D1045" s="24" t="n">
        <f aca="false">E1045+F1045</f>
        <v>0</v>
      </c>
      <c r="E1045" s="30"/>
      <c r="F1045" s="31"/>
      <c r="G1045" s="27" t="n">
        <f aca="false">SUM(H1045:K1045)</f>
        <v>0</v>
      </c>
      <c r="H1045" s="29"/>
      <c r="I1045" s="30"/>
      <c r="J1045" s="30"/>
      <c r="K1045" s="31"/>
      <c r="L1045" s="27" t="n">
        <f aca="false">SUM(M1045:Q1045)</f>
        <v>0</v>
      </c>
      <c r="M1045" s="29"/>
      <c r="N1045" s="30"/>
      <c r="O1045" s="30"/>
      <c r="P1045" s="30"/>
      <c r="Q1045" s="31"/>
      <c r="R1045" s="27" t="n">
        <f aca="false">SUM(S1045:AD1045)</f>
        <v>0</v>
      </c>
      <c r="S1045" s="29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1"/>
    </row>
    <row r="1046" customFormat="false" ht="12.75" hidden="false" customHeight="false" outlineLevel="0" collapsed="false">
      <c r="A1046" s="28" t="n">
        <v>42730</v>
      </c>
      <c r="B1046" s="22" t="n">
        <f aca="false">C1046+D1046</f>
        <v>0</v>
      </c>
      <c r="C1046" s="29"/>
      <c r="D1046" s="24" t="n">
        <f aca="false">E1046+F1046</f>
        <v>0</v>
      </c>
      <c r="E1046" s="30"/>
      <c r="F1046" s="31"/>
      <c r="G1046" s="27" t="n">
        <f aca="false">SUM(H1046:K1046)</f>
        <v>0</v>
      </c>
      <c r="H1046" s="29"/>
      <c r="I1046" s="30"/>
      <c r="J1046" s="30"/>
      <c r="K1046" s="31"/>
      <c r="L1046" s="27" t="n">
        <f aca="false">SUM(M1046:Q1046)</f>
        <v>0</v>
      </c>
      <c r="M1046" s="29"/>
      <c r="N1046" s="30"/>
      <c r="O1046" s="30"/>
      <c r="P1046" s="30"/>
      <c r="Q1046" s="31"/>
      <c r="R1046" s="27" t="n">
        <f aca="false">SUM(S1046:AD1046)</f>
        <v>0</v>
      </c>
      <c r="S1046" s="29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1"/>
    </row>
    <row r="1047" customFormat="false" ht="12.75" hidden="false" customHeight="false" outlineLevel="0" collapsed="false">
      <c r="A1047" s="28" t="n">
        <v>42731</v>
      </c>
      <c r="B1047" s="22" t="n">
        <f aca="false">C1047+D1047</f>
        <v>0</v>
      </c>
      <c r="C1047" s="29"/>
      <c r="D1047" s="24" t="n">
        <f aca="false">E1047+F1047</f>
        <v>0</v>
      </c>
      <c r="E1047" s="30"/>
      <c r="F1047" s="31"/>
      <c r="G1047" s="27" t="n">
        <f aca="false">SUM(H1047:K1047)</f>
        <v>0</v>
      </c>
      <c r="H1047" s="29"/>
      <c r="I1047" s="30"/>
      <c r="J1047" s="30"/>
      <c r="K1047" s="31"/>
      <c r="L1047" s="27" t="n">
        <f aca="false">SUM(M1047:Q1047)</f>
        <v>0</v>
      </c>
      <c r="M1047" s="29"/>
      <c r="N1047" s="30"/>
      <c r="O1047" s="30"/>
      <c r="P1047" s="30"/>
      <c r="Q1047" s="31"/>
      <c r="R1047" s="27" t="n">
        <f aca="false">SUM(S1047:AD1047)</f>
        <v>0</v>
      </c>
      <c r="S1047" s="29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1"/>
    </row>
    <row r="1048" customFormat="false" ht="12.75" hidden="false" customHeight="false" outlineLevel="0" collapsed="false">
      <c r="A1048" s="28" t="n">
        <v>42732</v>
      </c>
      <c r="B1048" s="22" t="n">
        <f aca="false">C1048+D1048</f>
        <v>0</v>
      </c>
      <c r="C1048" s="29"/>
      <c r="D1048" s="24" t="n">
        <f aca="false">E1048+F1048</f>
        <v>0</v>
      </c>
      <c r="E1048" s="30"/>
      <c r="F1048" s="31"/>
      <c r="G1048" s="27" t="n">
        <f aca="false">SUM(H1048:K1048)</f>
        <v>0</v>
      </c>
      <c r="H1048" s="29"/>
      <c r="I1048" s="30"/>
      <c r="J1048" s="30"/>
      <c r="K1048" s="31"/>
      <c r="L1048" s="27" t="n">
        <f aca="false">SUM(M1048:Q1048)</f>
        <v>0</v>
      </c>
      <c r="M1048" s="29"/>
      <c r="N1048" s="30"/>
      <c r="O1048" s="30"/>
      <c r="P1048" s="30"/>
      <c r="Q1048" s="31"/>
      <c r="R1048" s="27" t="n">
        <f aca="false">SUM(S1048:AD1048)</f>
        <v>0</v>
      </c>
      <c r="S1048" s="29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1"/>
    </row>
    <row r="1049" customFormat="false" ht="12.75" hidden="false" customHeight="false" outlineLevel="0" collapsed="false">
      <c r="A1049" s="28" t="n">
        <v>42733</v>
      </c>
      <c r="B1049" s="22" t="n">
        <f aca="false">C1049+D1049</f>
        <v>0</v>
      </c>
      <c r="C1049" s="29"/>
      <c r="D1049" s="24" t="n">
        <f aca="false">E1049+F1049</f>
        <v>0</v>
      </c>
      <c r="E1049" s="30"/>
      <c r="F1049" s="31"/>
      <c r="G1049" s="27" t="n">
        <f aca="false">SUM(H1049:K1049)</f>
        <v>0</v>
      </c>
      <c r="H1049" s="29"/>
      <c r="I1049" s="30"/>
      <c r="J1049" s="30"/>
      <c r="K1049" s="31"/>
      <c r="L1049" s="27" t="n">
        <f aca="false">SUM(M1049:Q1049)</f>
        <v>0</v>
      </c>
      <c r="M1049" s="29"/>
      <c r="N1049" s="30"/>
      <c r="O1049" s="30"/>
      <c r="P1049" s="30"/>
      <c r="Q1049" s="31"/>
      <c r="R1049" s="27" t="n">
        <f aca="false">SUM(S1049:AD1049)</f>
        <v>0</v>
      </c>
      <c r="S1049" s="29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1"/>
    </row>
    <row r="1050" customFormat="false" ht="12.75" hidden="false" customHeight="false" outlineLevel="0" collapsed="false">
      <c r="A1050" s="28" t="n">
        <v>42734</v>
      </c>
      <c r="B1050" s="22" t="n">
        <f aca="false">C1050+D1050</f>
        <v>0</v>
      </c>
      <c r="C1050" s="29"/>
      <c r="D1050" s="24" t="n">
        <f aca="false">E1050+F1050</f>
        <v>0</v>
      </c>
      <c r="E1050" s="30"/>
      <c r="F1050" s="31"/>
      <c r="G1050" s="27" t="n">
        <f aca="false">SUM(H1050:K1050)</f>
        <v>0</v>
      </c>
      <c r="H1050" s="29"/>
      <c r="I1050" s="30"/>
      <c r="J1050" s="30"/>
      <c r="K1050" s="31"/>
      <c r="L1050" s="27" t="n">
        <f aca="false">SUM(M1050:Q1050)</f>
        <v>0</v>
      </c>
      <c r="M1050" s="29"/>
      <c r="N1050" s="30"/>
      <c r="O1050" s="30"/>
      <c r="P1050" s="30"/>
      <c r="Q1050" s="31"/>
      <c r="R1050" s="27" t="n">
        <f aca="false">SUM(S1050:AD1050)</f>
        <v>0</v>
      </c>
      <c r="S1050" s="29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1"/>
    </row>
    <row r="1051" customFormat="false" ht="13.5" hidden="false" customHeight="false" outlineLevel="0" collapsed="false">
      <c r="A1051" s="28" t="n">
        <v>42735</v>
      </c>
      <c r="B1051" s="33" t="n">
        <f aca="false">C1051+D1051</f>
        <v>0</v>
      </c>
      <c r="C1051" s="34"/>
      <c r="D1051" s="35" t="n">
        <f aca="false">E1051+F1051</f>
        <v>0</v>
      </c>
      <c r="E1051" s="36"/>
      <c r="F1051" s="37"/>
      <c r="G1051" s="27" t="n">
        <f aca="false">SUM(H1051:K1051)</f>
        <v>0</v>
      </c>
      <c r="H1051" s="34"/>
      <c r="I1051" s="36"/>
      <c r="J1051" s="36"/>
      <c r="K1051" s="37"/>
      <c r="L1051" s="27" t="n">
        <f aca="false">SUM(M1051:Q1051)</f>
        <v>0</v>
      </c>
      <c r="M1051" s="34"/>
      <c r="N1051" s="36"/>
      <c r="O1051" s="36"/>
      <c r="P1051" s="36"/>
      <c r="Q1051" s="37"/>
      <c r="R1051" s="27" t="n">
        <f aca="false">SUM(S1051:AD1051)</f>
        <v>0</v>
      </c>
      <c r="S1051" s="34"/>
      <c r="T1051" s="36"/>
      <c r="U1051" s="36"/>
      <c r="V1051" s="36"/>
      <c r="W1051" s="36"/>
      <c r="X1051" s="36"/>
      <c r="Y1051" s="36"/>
      <c r="Z1051" s="36"/>
      <c r="AA1051" s="36"/>
      <c r="AB1051" s="36"/>
      <c r="AC1051" s="36"/>
      <c r="AD1051" s="37"/>
    </row>
    <row r="1052" customFormat="false" ht="13.5" hidden="false" customHeight="false" outlineLevel="0" collapsed="false">
      <c r="A1052" s="38" t="s">
        <v>39</v>
      </c>
      <c r="B1052" s="39" t="n">
        <f aca="false">SUM(B1021:B1051)</f>
        <v>0</v>
      </c>
      <c r="C1052" s="40" t="n">
        <f aca="false">SUM(C1021:C1051)</f>
        <v>0</v>
      </c>
      <c r="D1052" s="41" t="n">
        <f aca="false">SUM(D1021:D1051)</f>
        <v>0</v>
      </c>
      <c r="E1052" s="42" t="n">
        <f aca="false">SUM(E1021:E1051)</f>
        <v>0</v>
      </c>
      <c r="F1052" s="43" t="n">
        <f aca="false">SUM(F1021:F1051)</f>
        <v>0</v>
      </c>
      <c r="G1052" s="39" t="n">
        <f aca="false">SUM(G1021:G1051)</f>
        <v>0</v>
      </c>
      <c r="H1052" s="42" t="n">
        <f aca="false">SUM(H1021:H1051)</f>
        <v>0</v>
      </c>
      <c r="I1052" s="42" t="n">
        <f aca="false">SUM(I1021:I1051)</f>
        <v>0</v>
      </c>
      <c r="J1052" s="42" t="n">
        <f aca="false">SUM(J1021:J1051)</f>
        <v>0</v>
      </c>
      <c r="K1052" s="42" t="n">
        <f aca="false">SUM(K1021:K1051)</f>
        <v>0</v>
      </c>
      <c r="L1052" s="39" t="n">
        <f aca="false">SUM(L1021:L1051)</f>
        <v>0</v>
      </c>
      <c r="M1052" s="42" t="n">
        <f aca="false">SUM(M1021:M1051)</f>
        <v>0</v>
      </c>
      <c r="N1052" s="42" t="n">
        <f aca="false">SUM(N1021:N1051)</f>
        <v>0</v>
      </c>
      <c r="O1052" s="42" t="n">
        <f aca="false">SUM(O1021:O1051)</f>
        <v>0</v>
      </c>
      <c r="P1052" s="42" t="n">
        <f aca="false">SUM(P1021:P1051)</f>
        <v>0</v>
      </c>
      <c r="Q1052" s="42" t="n">
        <f aca="false">SUM(Q1021:Q1051)</f>
        <v>0</v>
      </c>
      <c r="R1052" s="39" t="n">
        <f aca="false">SUM(R1021:R1051)</f>
        <v>0</v>
      </c>
      <c r="S1052" s="44" t="n">
        <f aca="false">SUM(S1021:S1051)</f>
        <v>0</v>
      </c>
      <c r="T1052" s="44" t="n">
        <f aca="false">SUM(T1021:T1051)</f>
        <v>0</v>
      </c>
      <c r="U1052" s="44" t="n">
        <f aca="false">SUM(U1021:U1051)</f>
        <v>0</v>
      </c>
      <c r="V1052" s="44" t="n">
        <f aca="false">SUM(V1021:V1051)</f>
        <v>0</v>
      </c>
      <c r="W1052" s="44" t="n">
        <f aca="false">SUM(W1021:W1051)</f>
        <v>0</v>
      </c>
      <c r="X1052" s="44" t="n">
        <f aca="false">SUM(X1021:X1051)</f>
        <v>0</v>
      </c>
      <c r="Y1052" s="44" t="n">
        <f aca="false">SUM(Y1021:Y1051)</f>
        <v>0</v>
      </c>
      <c r="Z1052" s="44" t="n">
        <f aca="false">SUM(Z1021:Z1051)</f>
        <v>0</v>
      </c>
      <c r="AA1052" s="44" t="n">
        <f aca="false">SUM(AA1021:AA1051)</f>
        <v>0</v>
      </c>
      <c r="AB1052" s="44" t="n">
        <f aca="false">SUM(AB1021:AB1051)</f>
        <v>0</v>
      </c>
      <c r="AC1052" s="44" t="n">
        <f aca="false">SUM(AC1021:AC1051)</f>
        <v>0</v>
      </c>
      <c r="AD1052" s="45" t="n">
        <f aca="false">SUM(AD1021:AD1051)</f>
        <v>0</v>
      </c>
    </row>
    <row r="1053" customFormat="false" ht="13.5" hidden="false" customHeight="false" outlineLevel="0" collapsed="false">
      <c r="A1053" s="46" t="s">
        <v>40</v>
      </c>
      <c r="B1053" s="74" t="e">
        <f aca="false">SUM(C1053:D1053)</f>
        <v>#DIV/0!</v>
      </c>
      <c r="C1053" s="75" t="e">
        <f aca="false">C1052/B1052</f>
        <v>#DIV/0!</v>
      </c>
      <c r="D1053" s="76" t="e">
        <f aca="false">D1052/B1052</f>
        <v>#DIV/0!</v>
      </c>
      <c r="E1053" s="77"/>
      <c r="F1053" s="78"/>
      <c r="G1053" s="74" t="e">
        <f aca="false">SUM(H1053:K1053)</f>
        <v>#DIV/0!</v>
      </c>
      <c r="H1053" s="75" t="e">
        <f aca="false">H1052/G1052</f>
        <v>#DIV/0!</v>
      </c>
      <c r="I1053" s="77" t="e">
        <f aca="false">I1052/G1052</f>
        <v>#DIV/0!</v>
      </c>
      <c r="J1053" s="77" t="e">
        <f aca="false">J1052/G1052</f>
        <v>#DIV/0!</v>
      </c>
      <c r="K1053" s="78" t="e">
        <f aca="false">K1052/G1052</f>
        <v>#DIV/0!</v>
      </c>
      <c r="L1053" s="74" t="e">
        <f aca="false">SUM(M1053:Q1053)</f>
        <v>#DIV/0!</v>
      </c>
      <c r="M1053" s="75" t="e">
        <f aca="false">M1052/L1052</f>
        <v>#DIV/0!</v>
      </c>
      <c r="N1053" s="77" t="e">
        <f aca="false">N1052/L1052</f>
        <v>#DIV/0!</v>
      </c>
      <c r="O1053" s="77" t="e">
        <f aca="false">O1052/L1052</f>
        <v>#DIV/0!</v>
      </c>
      <c r="P1053" s="77" t="e">
        <f aca="false">P1052/L1052</f>
        <v>#DIV/0!</v>
      </c>
      <c r="Q1053" s="78" t="e">
        <f aca="false">Q1052/L1052</f>
        <v>#DIV/0!</v>
      </c>
      <c r="R1053" s="74" t="e">
        <f aca="false">SUM(S1053:AD1053)</f>
        <v>#DIV/0!</v>
      </c>
      <c r="S1053" s="40" t="e">
        <f aca="false">S1052/R1052</f>
        <v>#DIV/0!</v>
      </c>
      <c r="T1053" s="42" t="e">
        <f aca="false">T1052/R1052</f>
        <v>#DIV/0!</v>
      </c>
      <c r="U1053" s="42" t="e">
        <f aca="false">U1052/R1052</f>
        <v>#DIV/0!</v>
      </c>
      <c r="V1053" s="42" t="e">
        <f aca="false">V1052/R1052</f>
        <v>#DIV/0!</v>
      </c>
      <c r="W1053" s="42" t="e">
        <f aca="false">W1052/R1052</f>
        <v>#DIV/0!</v>
      </c>
      <c r="X1053" s="42" t="e">
        <f aca="false">X1052/R1052</f>
        <v>#DIV/0!</v>
      </c>
      <c r="Y1053" s="42" t="e">
        <f aca="false">Y1052/R1052</f>
        <v>#DIV/0!</v>
      </c>
      <c r="Z1053" s="42" t="e">
        <f aca="false">Z1052/R1052</f>
        <v>#DIV/0!</v>
      </c>
      <c r="AA1053" s="42" t="e">
        <f aca="false">AA1052/R1052</f>
        <v>#DIV/0!</v>
      </c>
      <c r="AB1053" s="42" t="e">
        <f aca="false">AB1052/R1052</f>
        <v>#DIV/0!</v>
      </c>
      <c r="AC1053" s="42" t="e">
        <f aca="false">AC1052/R1052</f>
        <v>#DIV/0!</v>
      </c>
      <c r="AD1053" s="43" t="e">
        <f aca="false">AD1052/R1052</f>
        <v>#DIV/0!</v>
      </c>
    </row>
    <row r="1054" s="5" customFormat="true" ht="13.5" hidden="false" customHeight="false" outlineLevel="0" collapsed="false">
      <c r="A1054" s="56" t="s">
        <v>41</v>
      </c>
      <c r="B1054" s="57" t="n">
        <f aca="false">SUM(C1054:D1054)</f>
        <v>0</v>
      </c>
      <c r="C1054" s="58" t="n">
        <f aca="false">C695+C726+C759+C791+C824+C856+C889+C922+C954+C987+C1019+C1052</f>
        <v>0</v>
      </c>
      <c r="D1054" s="59" t="n">
        <f aca="false">E1054+F1054</f>
        <v>0</v>
      </c>
      <c r="E1054" s="60" t="n">
        <f aca="false">E695+E726+E759+E791+E824+E856+E889+E922+E954+E987+E1019+E1052</f>
        <v>0</v>
      </c>
      <c r="F1054" s="61" t="n">
        <f aca="false">F695+F726+F759+F791+F824+F856+F889+F922+F954+F987+F1019+F1052</f>
        <v>0</v>
      </c>
      <c r="G1054" s="57" t="n">
        <f aca="false">SUM(H1054:K1054)</f>
        <v>0</v>
      </c>
      <c r="H1054" s="60" t="n">
        <f aca="false">H695+H726+H759+H791+H824+H856+H889+H922+H954+H987+H1019+H1052</f>
        <v>0</v>
      </c>
      <c r="I1054" s="60" t="n">
        <f aca="false">I695+I726+I759+I791+I824+I856+I889+I922+I954+I987+I1019+I1052</f>
        <v>0</v>
      </c>
      <c r="J1054" s="60" t="n">
        <f aca="false">J695+J726+J759+J791+J824+J856+J889+J922+J954+J987+J1019+J1052</f>
        <v>0</v>
      </c>
      <c r="K1054" s="60" t="n">
        <f aca="false">K695+K726+K759+K791+K824+K856+K889+K922+K954+K987+K1019+K1052</f>
        <v>0</v>
      </c>
      <c r="L1054" s="57" t="n">
        <f aca="false">SUM(M1054:Q1054)</f>
        <v>0</v>
      </c>
      <c r="M1054" s="60" t="n">
        <f aca="false">M695+M726+M759+M791+M824+M856+M889+M922+M954+M987+M1019+M1052</f>
        <v>0</v>
      </c>
      <c r="N1054" s="60" t="n">
        <f aca="false">N695+N726+N759+N791+N824+N856+N889+N922+N954+N987+N1019+N1052</f>
        <v>0</v>
      </c>
      <c r="O1054" s="60" t="n">
        <f aca="false">O695+O726+O759+O791+O824+O856+O889+O922+O954+O987+O1019+O1052</f>
        <v>0</v>
      </c>
      <c r="P1054" s="60" t="n">
        <f aca="false">P695+P726+P759+P791+P824+P856+P889+P922+P954+P987+P1019+P1052</f>
        <v>0</v>
      </c>
      <c r="Q1054" s="60" t="n">
        <f aca="false">Q695+Q726+Q759+Q791+Q824+Q856+Q889+Q922+Q954+Q987+Q1019+Q1052</f>
        <v>0</v>
      </c>
      <c r="R1054" s="57" t="n">
        <f aca="false">SUM(S1054:AD1054)</f>
        <v>0</v>
      </c>
      <c r="S1054" s="62" t="n">
        <f aca="false">S695+S726+S759+S791+S824+S856+S889+S922+S954+S987+S1019+S1052</f>
        <v>0</v>
      </c>
      <c r="T1054" s="62" t="n">
        <f aca="false">T695+T726+T759+T791+T824+T856+T889+T922+T954+T987+T1019+T1052</f>
        <v>0</v>
      </c>
      <c r="U1054" s="62" t="n">
        <f aca="false">U695+U726+U759+U791+U824+U856+U889+U922+U954+U987+U1019+U1052</f>
        <v>0</v>
      </c>
      <c r="V1054" s="62" t="n">
        <f aca="false">V695+V726+V759+V791+V824+V856+V889+V922+V954+V987+V1019+V1052</f>
        <v>0</v>
      </c>
      <c r="W1054" s="62" t="n">
        <f aca="false">W695+W726+W759+W791+W824+W856+W889+W922+W954+W987+W1019+W1052</f>
        <v>0</v>
      </c>
      <c r="X1054" s="62" t="n">
        <f aca="false">X695+X726+X759+X791+X824+X856+X889+X922+X954+X987+X1019+X1052</f>
        <v>0</v>
      </c>
      <c r="Y1054" s="62" t="n">
        <f aca="false">Y695+Y726+Y759+Y791+Y824+Y856+Y889+Y922+Y954+Y987+Y1019+Y1052</f>
        <v>0</v>
      </c>
      <c r="Z1054" s="62" t="n">
        <f aca="false">Z695+Z726+Z759+Z791+Z824+Z856+Z889+Z922+Z954+Z987+Z1019+Z1052</f>
        <v>0</v>
      </c>
      <c r="AA1054" s="62" t="n">
        <f aca="false">AA695+AA726+AA759+AA791+AA824+AA856+AA889+AA922+AA954+AA987+AA1019+AA1052</f>
        <v>0</v>
      </c>
      <c r="AB1054" s="62" t="n">
        <f aca="false">AB695+AB726+AB759+AB791+AB824+AB856+AB889+AB922+AB954+AB987+AB1019+AB1052</f>
        <v>0</v>
      </c>
      <c r="AC1054" s="62" t="n">
        <f aca="false">AC695+AC726+AC759+AC791+AC824+AC856+AC889+AC922+AC954+AC987+AC1019+AC1052</f>
        <v>0</v>
      </c>
      <c r="AD1054" s="63" t="n">
        <f aca="false">AD695+AD726+AD759+AD791+AD824+AD856+AD889+AD922+AD954+AD987+AD1019+AD1052</f>
        <v>0</v>
      </c>
    </row>
    <row r="1055" s="73" customFormat="true" ht="13.5" hidden="false" customHeight="false" outlineLevel="0" collapsed="false">
      <c r="A1055" s="64" t="s">
        <v>40</v>
      </c>
      <c r="B1055" s="65" t="e">
        <f aca="false">SUM(C1055:D1055)</f>
        <v>#DIV/0!</v>
      </c>
      <c r="C1055" s="66" t="e">
        <f aca="false">C1054/B1054</f>
        <v>#DIV/0!</v>
      </c>
      <c r="D1055" s="67" t="e">
        <f aca="false">D1054/B1054</f>
        <v>#DIV/0!</v>
      </c>
      <c r="E1055" s="68"/>
      <c r="F1055" s="69"/>
      <c r="G1055" s="65" t="e">
        <f aca="false">SUM(H1055:K1055)</f>
        <v>#DIV/0!</v>
      </c>
      <c r="H1055" s="66" t="e">
        <f aca="false">H1054/G1054</f>
        <v>#DIV/0!</v>
      </c>
      <c r="I1055" s="68" t="e">
        <f aca="false">I1054/G1054</f>
        <v>#DIV/0!</v>
      </c>
      <c r="J1055" s="68" t="e">
        <f aca="false">J1054/G1054</f>
        <v>#DIV/0!</v>
      </c>
      <c r="K1055" s="69" t="e">
        <f aca="false">K1054/G1054</f>
        <v>#DIV/0!</v>
      </c>
      <c r="L1055" s="65" t="e">
        <f aca="false">SUM(M1055:Q1055)</f>
        <v>#DIV/0!</v>
      </c>
      <c r="M1055" s="66" t="e">
        <f aca="false">M1054/L1054</f>
        <v>#DIV/0!</v>
      </c>
      <c r="N1055" s="68" t="e">
        <f aca="false">N1054/L1054</f>
        <v>#DIV/0!</v>
      </c>
      <c r="O1055" s="68" t="e">
        <f aca="false">O1054/L1054</f>
        <v>#DIV/0!</v>
      </c>
      <c r="P1055" s="68" t="e">
        <f aca="false">P1054/L1054</f>
        <v>#DIV/0!</v>
      </c>
      <c r="Q1055" s="69" t="e">
        <f aca="false">Q1054/L1054</f>
        <v>#DIV/0!</v>
      </c>
      <c r="R1055" s="65" t="e">
        <f aca="false">SUM(S1055:AD1055)</f>
        <v>#DIV/0!</v>
      </c>
      <c r="S1055" s="70" t="e">
        <f aca="false">S1054/R1054</f>
        <v>#DIV/0!</v>
      </c>
      <c r="T1055" s="71" t="e">
        <f aca="false">T1054/R1054</f>
        <v>#DIV/0!</v>
      </c>
      <c r="U1055" s="71" t="e">
        <f aca="false">U1054/R1054</f>
        <v>#DIV/0!</v>
      </c>
      <c r="V1055" s="71" t="e">
        <f aca="false">V1054/R1054</f>
        <v>#DIV/0!</v>
      </c>
      <c r="W1055" s="71" t="e">
        <f aca="false">W1054/R1054</f>
        <v>#DIV/0!</v>
      </c>
      <c r="X1055" s="71" t="e">
        <f aca="false">X1054/R1054</f>
        <v>#DIV/0!</v>
      </c>
      <c r="Y1055" s="71" t="e">
        <f aca="false">Y1054/R1054</f>
        <v>#DIV/0!</v>
      </c>
      <c r="Z1055" s="71" t="e">
        <f aca="false">Z1054/R1054</f>
        <v>#DIV/0!</v>
      </c>
      <c r="AA1055" s="71" t="e">
        <f aca="false">AA1054/R1054</f>
        <v>#DIV/0!</v>
      </c>
      <c r="AB1055" s="71" t="e">
        <f aca="false">AB1054/R1054</f>
        <v>#DIV/0!</v>
      </c>
      <c r="AC1055" s="71" t="e">
        <f aca="false">AC1054/R1054</f>
        <v>#DIV/0!</v>
      </c>
      <c r="AD1055" s="72" t="e">
        <f aca="false">AD1054/R1054</f>
        <v>#DIV/0!</v>
      </c>
    </row>
    <row r="1056" customFormat="false" ht="12.75" hidden="false" customHeight="false" outlineLevel="0" collapsed="false">
      <c r="A1056" s="79"/>
    </row>
    <row r="1057" customFormat="false" ht="12.75" hidden="false" customHeight="false" outlineLevel="0" collapsed="false">
      <c r="A1057" s="79"/>
    </row>
    <row r="1058" customFormat="false" ht="12.75" hidden="false" customHeight="false" outlineLevel="0" collapsed="false">
      <c r="A1058" s="79"/>
    </row>
    <row r="1059" customFormat="false" ht="12.75" hidden="false" customHeight="false" outlineLevel="0" collapsed="false">
      <c r="A1059" s="79"/>
    </row>
    <row r="1060" customFormat="false" ht="12.75" hidden="false" customHeight="false" outlineLevel="0" collapsed="false">
      <c r="A1060" s="79"/>
    </row>
    <row r="1061" customFormat="false" ht="12.75" hidden="false" customHeight="false" outlineLevel="0" collapsed="false">
      <c r="A1061" s="79"/>
    </row>
    <row r="1062" customFormat="false" ht="12.75" hidden="false" customHeight="false" outlineLevel="0" collapsed="false">
      <c r="A1062" s="79"/>
    </row>
    <row r="1063" customFormat="false" ht="12.75" hidden="false" customHeight="false" outlineLevel="0" collapsed="false">
      <c r="A1063" s="79"/>
    </row>
    <row r="1064" customFormat="false" ht="12.75" hidden="false" customHeight="false" outlineLevel="0" collapsed="false">
      <c r="A1064" s="79"/>
    </row>
    <row r="1065" customFormat="false" ht="12.75" hidden="false" customHeight="false" outlineLevel="0" collapsed="false">
      <c r="A1065" s="79"/>
    </row>
    <row r="1066" customFormat="false" ht="12.75" hidden="false" customHeight="false" outlineLevel="0" collapsed="false">
      <c r="A1066" s="79"/>
    </row>
    <row r="1067" customFormat="false" ht="12.75" hidden="false" customHeight="false" outlineLevel="0" collapsed="false">
      <c r="A1067" s="79"/>
    </row>
    <row r="1068" customFormat="false" ht="12.75" hidden="false" customHeight="false" outlineLevel="0" collapsed="false">
      <c r="A1068" s="79"/>
    </row>
    <row r="1069" customFormat="false" ht="12.75" hidden="false" customHeight="false" outlineLevel="0" collapsed="false">
      <c r="A1069" s="79"/>
    </row>
    <row r="1070" customFormat="false" ht="12.75" hidden="false" customHeight="false" outlineLevel="0" collapsed="false">
      <c r="A1070" s="79"/>
    </row>
    <row r="1071" customFormat="false" ht="12.75" hidden="false" customHeight="false" outlineLevel="0" collapsed="false">
      <c r="A1071" s="79"/>
    </row>
    <row r="1072" customFormat="false" ht="12.75" hidden="false" customHeight="false" outlineLevel="0" collapsed="false">
      <c r="A1072" s="79"/>
    </row>
    <row r="1073" customFormat="false" ht="12.75" hidden="false" customHeight="false" outlineLevel="0" collapsed="false">
      <c r="A1073" s="79"/>
    </row>
    <row r="1074" customFormat="false" ht="12.75" hidden="false" customHeight="false" outlineLevel="0" collapsed="false">
      <c r="A1074" s="79"/>
    </row>
    <row r="1075" customFormat="false" ht="12.75" hidden="false" customHeight="false" outlineLevel="0" collapsed="false">
      <c r="A1075" s="79"/>
    </row>
    <row r="1076" customFormat="false" ht="12.75" hidden="false" customHeight="false" outlineLevel="0" collapsed="false">
      <c r="A1076" s="79"/>
    </row>
    <row r="1077" customFormat="false" ht="12.75" hidden="false" customHeight="false" outlineLevel="0" collapsed="false">
      <c r="A1077" s="79"/>
    </row>
    <row r="1078" customFormat="false" ht="12.75" hidden="false" customHeight="false" outlineLevel="0" collapsed="false">
      <c r="A1078" s="79"/>
    </row>
    <row r="1079" customFormat="false" ht="12.75" hidden="false" customHeight="false" outlineLevel="0" collapsed="false">
      <c r="A1079" s="79"/>
    </row>
    <row r="1080" customFormat="false" ht="12.75" hidden="false" customHeight="false" outlineLevel="0" collapsed="false">
      <c r="A1080" s="79"/>
    </row>
    <row r="1081" customFormat="false" ht="12.75" hidden="false" customHeight="false" outlineLevel="0" collapsed="false">
      <c r="A1081" s="79"/>
    </row>
    <row r="1082" customFormat="false" ht="12.75" hidden="false" customHeight="false" outlineLevel="0" collapsed="false">
      <c r="A1082" s="79"/>
    </row>
    <row r="1083" customFormat="false" ht="12.75" hidden="false" customHeight="false" outlineLevel="0" collapsed="false">
      <c r="A1083" s="79"/>
    </row>
    <row r="1084" customFormat="false" ht="12.75" hidden="false" customHeight="false" outlineLevel="0" collapsed="false">
      <c r="A1084" s="79"/>
    </row>
    <row r="1085" customFormat="false" ht="12.75" hidden="false" customHeight="false" outlineLevel="0" collapsed="false">
      <c r="A1085" s="79"/>
    </row>
    <row r="1086" customFormat="false" ht="12.75" hidden="false" customHeight="false" outlineLevel="0" collapsed="false">
      <c r="A1086" s="79"/>
    </row>
    <row r="1087" customFormat="false" ht="12.75" hidden="false" customHeight="false" outlineLevel="0" collapsed="false">
      <c r="A1087" s="79"/>
    </row>
    <row r="1088" customFormat="false" ht="12.75" hidden="false" customHeight="false" outlineLevel="0" collapsed="false">
      <c r="A1088" s="79"/>
    </row>
    <row r="1089" customFormat="false" ht="12.75" hidden="false" customHeight="false" outlineLevel="0" collapsed="false">
      <c r="A1089" s="79"/>
    </row>
    <row r="1090" customFormat="false" ht="12.75" hidden="false" customHeight="false" outlineLevel="0" collapsed="false">
      <c r="A1090" s="79"/>
    </row>
    <row r="1091" customFormat="false" ht="12.75" hidden="false" customHeight="false" outlineLevel="0" collapsed="false">
      <c r="A1091" s="79"/>
    </row>
    <row r="1092" customFormat="false" ht="12.75" hidden="false" customHeight="false" outlineLevel="0" collapsed="false">
      <c r="A1092" s="79"/>
    </row>
    <row r="1093" customFormat="false" ht="12.75" hidden="false" customHeight="false" outlineLevel="0" collapsed="false">
      <c r="A1093" s="79"/>
    </row>
    <row r="1094" customFormat="false" ht="12.75" hidden="false" customHeight="false" outlineLevel="0" collapsed="false">
      <c r="A1094" s="79"/>
    </row>
    <row r="1095" customFormat="false" ht="12.75" hidden="false" customHeight="false" outlineLevel="0" collapsed="false">
      <c r="A1095" s="79"/>
    </row>
    <row r="1096" customFormat="false" ht="12.75" hidden="false" customHeight="false" outlineLevel="0" collapsed="false">
      <c r="A1096" s="79"/>
    </row>
    <row r="1097" customFormat="false" ht="12.75" hidden="false" customHeight="false" outlineLevel="0" collapsed="false">
      <c r="A1097" s="79"/>
    </row>
    <row r="1098" customFormat="false" ht="12.75" hidden="false" customHeight="false" outlineLevel="0" collapsed="false">
      <c r="A1098" s="79"/>
    </row>
    <row r="1099" customFormat="false" ht="12.75" hidden="false" customHeight="false" outlineLevel="0" collapsed="false">
      <c r="A1099" s="79"/>
    </row>
  </sheetData>
  <mergeCells count="11">
    <mergeCell ref="A8:A9"/>
    <mergeCell ref="B8:B9"/>
    <mergeCell ref="C8:C9"/>
    <mergeCell ref="D8:D9"/>
    <mergeCell ref="E8:F8"/>
    <mergeCell ref="G8:G9"/>
    <mergeCell ref="H8:K8"/>
    <mergeCell ref="L8:L9"/>
    <mergeCell ref="M8:Q8"/>
    <mergeCell ref="R8:R9"/>
    <mergeCell ref="S8:A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5" activeCellId="0" sqref="A5"/>
    </sheetView>
  </sheetViews>
  <sheetFormatPr defaultColWidth="4.70703125" defaultRowHeight="12.75" zeroHeight="false" outlineLevelRow="0" outlineLevelCol="0"/>
  <cols>
    <col collapsed="false" customWidth="true" hidden="false" outlineLevel="0" max="1" min="1" style="80" width="40.84"/>
    <col collapsed="false" customWidth="true" hidden="false" outlineLevel="0" max="2" min="2" style="80" width="11.7"/>
    <col collapsed="false" customWidth="true" hidden="false" outlineLevel="0" max="3" min="3" style="81" width="10.13"/>
    <col collapsed="false" customWidth="false" hidden="false" outlineLevel="0" max="17" min="4" style="82" width="4.7"/>
    <col collapsed="false" customWidth="false" hidden="false" outlineLevel="0" max="257" min="18" style="80" width="4.7"/>
  </cols>
  <sheetData>
    <row r="1" customFormat="false" ht="12.75" hidden="false" customHeight="false" outlineLevel="0" collapsed="false">
      <c r="A1" s="83" t="s">
        <v>42</v>
      </c>
      <c r="B1" s="83"/>
      <c r="C1" s="84"/>
    </row>
    <row r="2" customFormat="false" ht="12.75" hidden="false" customHeight="false" outlineLevel="0" collapsed="false">
      <c r="A2" s="83"/>
      <c r="B2" s="83"/>
      <c r="C2" s="84"/>
    </row>
    <row r="3" customFormat="false" ht="12.75" hidden="false" customHeight="true" outlineLevel="0" collapsed="false">
      <c r="A3" s="85" t="s">
        <v>43</v>
      </c>
      <c r="B3" s="85"/>
      <c r="C3" s="85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7"/>
      <c r="S3" s="87"/>
      <c r="T3" s="87"/>
      <c r="U3" s="87"/>
    </row>
    <row r="4" customFormat="false" ht="12.75" hidden="false" customHeight="false" outlineLevel="0" collapsed="false">
      <c r="A4" s="88" t="s">
        <v>44</v>
      </c>
      <c r="B4" s="89"/>
      <c r="C4" s="89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7"/>
      <c r="S4" s="87"/>
      <c r="T4" s="87"/>
      <c r="U4" s="87"/>
    </row>
    <row r="5" customFormat="false" ht="12.75" hidden="false" customHeight="false" outlineLevel="0" collapsed="false">
      <c r="A5" s="88" t="s">
        <v>45</v>
      </c>
      <c r="B5" s="89"/>
      <c r="C5" s="89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7"/>
      <c r="S5" s="87"/>
      <c r="T5" s="87"/>
      <c r="U5" s="87"/>
    </row>
    <row r="6" customFormat="false" ht="12.75" hidden="false" customHeight="false" outlineLevel="0" collapsed="false">
      <c r="A6" s="88" t="s">
        <v>46</v>
      </c>
      <c r="B6" s="89"/>
      <c r="C6" s="89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7"/>
      <c r="S6" s="87"/>
      <c r="T6" s="87"/>
      <c r="U6" s="87"/>
    </row>
    <row r="7" customFormat="false" ht="12.75" hidden="false" customHeight="false" outlineLevel="0" collapsed="false">
      <c r="A7" s="88" t="s">
        <v>47</v>
      </c>
      <c r="B7" s="90"/>
      <c r="C7" s="91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</row>
    <row r="8" customFormat="false" ht="13.5" hidden="false" customHeight="false" outlineLevel="0" collapsed="false">
      <c r="B8" s="82"/>
      <c r="C8" s="92"/>
    </row>
    <row r="9" customFormat="false" ht="13.5" hidden="false" customHeight="false" outlineLevel="0" collapsed="false">
      <c r="A9" s="80" t="s">
        <v>48</v>
      </c>
      <c r="B9" s="93"/>
      <c r="C9" s="94"/>
    </row>
    <row r="10" customFormat="false" ht="26.25" hidden="false" customHeight="false" outlineLevel="0" collapsed="false">
      <c r="B10" s="82" t="s">
        <v>49</v>
      </c>
      <c r="C10" s="92"/>
      <c r="D10" s="95"/>
    </row>
    <row r="11" s="83" customFormat="true" ht="13.5" hidden="false" customHeight="false" outlineLevel="0" collapsed="false">
      <c r="A11" s="96" t="s">
        <v>50</v>
      </c>
      <c r="B11" s="97" t="s">
        <v>51</v>
      </c>
      <c r="C11" s="98" t="s">
        <v>52</v>
      </c>
      <c r="D11" s="99" t="n">
        <v>1</v>
      </c>
      <c r="E11" s="100" t="n">
        <v>2</v>
      </c>
      <c r="F11" s="100" t="n">
        <v>3</v>
      </c>
      <c r="G11" s="100" t="n">
        <v>4</v>
      </c>
      <c r="H11" s="100" t="n">
        <v>5</v>
      </c>
      <c r="I11" s="100" t="n">
        <v>6</v>
      </c>
      <c r="J11" s="100" t="n">
        <v>7</v>
      </c>
      <c r="K11" s="100" t="n">
        <v>8</v>
      </c>
      <c r="L11" s="100" t="n">
        <v>9</v>
      </c>
      <c r="M11" s="100" t="n">
        <v>10</v>
      </c>
      <c r="N11" s="100" t="n">
        <v>11</v>
      </c>
      <c r="O11" s="100" t="n">
        <v>12</v>
      </c>
      <c r="P11" s="100" t="n">
        <v>13</v>
      </c>
      <c r="Q11" s="100" t="n">
        <v>14</v>
      </c>
      <c r="R11" s="100" t="n">
        <v>15</v>
      </c>
      <c r="S11" s="100" t="n">
        <v>16</v>
      </c>
      <c r="T11" s="100" t="n">
        <v>17</v>
      </c>
      <c r="U11" s="100" t="n">
        <v>18</v>
      </c>
      <c r="V11" s="100" t="n">
        <v>19</v>
      </c>
      <c r="W11" s="100" t="n">
        <v>20</v>
      </c>
      <c r="X11" s="100" t="n">
        <v>21</v>
      </c>
      <c r="Y11" s="100" t="n">
        <v>22</v>
      </c>
      <c r="Z11" s="100" t="n">
        <v>23</v>
      </c>
      <c r="AA11" s="100" t="n">
        <v>24</v>
      </c>
      <c r="AB11" s="100" t="n">
        <v>25</v>
      </c>
      <c r="AC11" s="100" t="n">
        <v>26</v>
      </c>
      <c r="AD11" s="100" t="n">
        <v>27</v>
      </c>
      <c r="AE11" s="100" t="n">
        <v>28</v>
      </c>
      <c r="AF11" s="100" t="n">
        <v>29</v>
      </c>
      <c r="AG11" s="100" t="n">
        <v>30</v>
      </c>
      <c r="AH11" s="100" t="n">
        <v>31</v>
      </c>
      <c r="AI11" s="100" t="n">
        <v>32</v>
      </c>
      <c r="AJ11" s="100" t="n">
        <v>33</v>
      </c>
      <c r="AK11" s="100" t="n">
        <v>34</v>
      </c>
      <c r="AL11" s="100" t="n">
        <v>35</v>
      </c>
      <c r="AM11" s="100" t="n">
        <v>36</v>
      </c>
      <c r="AN11" s="100" t="n">
        <v>37</v>
      </c>
      <c r="AO11" s="100" t="n">
        <v>38</v>
      </c>
      <c r="AP11" s="100" t="n">
        <v>39</v>
      </c>
      <c r="AQ11" s="100" t="n">
        <v>40</v>
      </c>
      <c r="AR11" s="100" t="n">
        <v>41</v>
      </c>
      <c r="AS11" s="100" t="n">
        <v>42</v>
      </c>
      <c r="AT11" s="100" t="n">
        <v>43</v>
      </c>
      <c r="AU11" s="100" t="n">
        <v>44</v>
      </c>
      <c r="AV11" s="100" t="n">
        <v>45</v>
      </c>
      <c r="AW11" s="100" t="n">
        <v>46</v>
      </c>
      <c r="AX11" s="100" t="n">
        <v>47</v>
      </c>
      <c r="AY11" s="100" t="n">
        <v>48</v>
      </c>
      <c r="AZ11" s="100" t="n">
        <v>49</v>
      </c>
      <c r="BA11" s="100" t="n">
        <v>50</v>
      </c>
      <c r="BB11" s="100" t="n">
        <v>51</v>
      </c>
      <c r="BC11" s="100" t="n">
        <v>52</v>
      </c>
      <c r="BD11" s="100" t="n">
        <v>53</v>
      </c>
      <c r="BE11" s="100" t="n">
        <v>54</v>
      </c>
      <c r="BF11" s="100" t="n">
        <v>55</v>
      </c>
      <c r="BG11" s="100" t="n">
        <v>56</v>
      </c>
      <c r="BH11" s="100" t="n">
        <v>57</v>
      </c>
      <c r="BI11" s="100" t="n">
        <v>58</v>
      </c>
      <c r="BJ11" s="100" t="n">
        <v>59</v>
      </c>
      <c r="BK11" s="100" t="n">
        <v>60</v>
      </c>
      <c r="BL11" s="100" t="n">
        <v>61</v>
      </c>
      <c r="BM11" s="100" t="n">
        <v>62</v>
      </c>
      <c r="BN11" s="100" t="n">
        <v>63</v>
      </c>
      <c r="BO11" s="100" t="n">
        <v>64</v>
      </c>
      <c r="BP11" s="100" t="n">
        <v>65</v>
      </c>
      <c r="BQ11" s="100" t="n">
        <v>66</v>
      </c>
      <c r="BR11" s="100" t="n">
        <v>67</v>
      </c>
      <c r="BS11" s="100" t="n">
        <v>68</v>
      </c>
      <c r="BT11" s="100" t="n">
        <v>69</v>
      </c>
      <c r="BU11" s="100" t="n">
        <v>70</v>
      </c>
      <c r="BV11" s="100" t="n">
        <v>71</v>
      </c>
      <c r="BW11" s="100" t="n">
        <v>72</v>
      </c>
      <c r="BX11" s="100" t="n">
        <v>73</v>
      </c>
      <c r="BY11" s="100" t="n">
        <v>74</v>
      </c>
      <c r="BZ11" s="100" t="n">
        <v>75</v>
      </c>
      <c r="CA11" s="100" t="n">
        <v>76</v>
      </c>
      <c r="CB11" s="100" t="n">
        <v>77</v>
      </c>
      <c r="CC11" s="100" t="n">
        <v>78</v>
      </c>
      <c r="CD11" s="100" t="n">
        <v>79</v>
      </c>
      <c r="CE11" s="100" t="n">
        <v>80</v>
      </c>
      <c r="CF11" s="100" t="n">
        <v>81</v>
      </c>
      <c r="CG11" s="100" t="n">
        <v>82</v>
      </c>
      <c r="CH11" s="100" t="n">
        <v>83</v>
      </c>
      <c r="CI11" s="100" t="n">
        <v>84</v>
      </c>
      <c r="CJ11" s="100" t="n">
        <v>85</v>
      </c>
      <c r="CK11" s="100" t="n">
        <v>86</v>
      </c>
      <c r="CL11" s="100" t="n">
        <v>87</v>
      </c>
      <c r="CM11" s="100" t="n">
        <v>88</v>
      </c>
      <c r="CN11" s="100" t="n">
        <v>89</v>
      </c>
      <c r="CO11" s="100" t="n">
        <v>90</v>
      </c>
      <c r="CP11" s="100" t="n">
        <v>91</v>
      </c>
      <c r="CQ11" s="100" t="n">
        <v>92</v>
      </c>
      <c r="CR11" s="100" t="n">
        <v>93</v>
      </c>
      <c r="CS11" s="100" t="n">
        <v>94</v>
      </c>
      <c r="CT11" s="100" t="n">
        <v>95</v>
      </c>
      <c r="CU11" s="100" t="n">
        <v>96</v>
      </c>
      <c r="CV11" s="100" t="n">
        <v>97</v>
      </c>
      <c r="CW11" s="100" t="n">
        <v>98</v>
      </c>
      <c r="CX11" s="100" t="n">
        <v>99</v>
      </c>
      <c r="CY11" s="101" t="n">
        <v>100</v>
      </c>
    </row>
    <row r="12" customFormat="false" ht="12.75" hidden="false" customHeight="false" outlineLevel="0" collapsed="false">
      <c r="A12" s="102" t="s">
        <v>53</v>
      </c>
      <c r="B12" s="103" t="n">
        <f aca="false">SUM(D12:CY12)</f>
        <v>1</v>
      </c>
      <c r="C12" s="104" t="n">
        <f aca="false">B12/$B$16</f>
        <v>0.2</v>
      </c>
      <c r="D12" s="105" t="n">
        <v>1</v>
      </c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8"/>
    </row>
    <row r="13" customFormat="false" ht="12.75" hidden="false" customHeight="false" outlineLevel="0" collapsed="false">
      <c r="A13" s="109" t="s">
        <v>54</v>
      </c>
      <c r="B13" s="110" t="n">
        <f aca="false">SUM(D13:CY13)</f>
        <v>4</v>
      </c>
      <c r="C13" s="104" t="n">
        <f aca="false">B13/$B$16</f>
        <v>0.8</v>
      </c>
      <c r="D13" s="111" t="n">
        <v>4</v>
      </c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4"/>
    </row>
    <row r="14" customFormat="false" ht="12.75" hidden="false" customHeight="false" outlineLevel="0" collapsed="false">
      <c r="A14" s="115" t="s">
        <v>55</v>
      </c>
      <c r="B14" s="116" t="n">
        <f aca="false">SUM(D14:CY14)</f>
        <v>2</v>
      </c>
      <c r="C14" s="117" t="n">
        <f aca="false">B14/B13</f>
        <v>0.5</v>
      </c>
      <c r="D14" s="111" t="n">
        <v>2</v>
      </c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4"/>
    </row>
    <row r="15" customFormat="false" ht="13.5" hidden="false" customHeight="false" outlineLevel="0" collapsed="false">
      <c r="A15" s="118" t="s">
        <v>56</v>
      </c>
      <c r="B15" s="119" t="n">
        <f aca="false">SUM(D15:CY15)</f>
        <v>2</v>
      </c>
      <c r="C15" s="117" t="n">
        <f aca="false">B15/B13</f>
        <v>0.5</v>
      </c>
      <c r="D15" s="120" t="n">
        <v>2</v>
      </c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3"/>
    </row>
    <row r="16" customFormat="false" ht="13.5" hidden="false" customHeight="false" outlineLevel="0" collapsed="false">
      <c r="A16" s="124" t="s">
        <v>57</v>
      </c>
      <c r="B16" s="125" t="n">
        <f aca="false">B12+B13</f>
        <v>5</v>
      </c>
      <c r="C16" s="126" t="n">
        <f aca="false">C12+C13</f>
        <v>1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</row>
    <row r="17" customFormat="false" ht="13.5" hidden="false" customHeight="false" outlineLevel="0" collapsed="false">
      <c r="A17" s="129"/>
    </row>
    <row r="18" customFormat="false" ht="12.75" hidden="false" customHeight="false" outlineLevel="0" collapsed="false">
      <c r="A18" s="130" t="s">
        <v>58</v>
      </c>
      <c r="B18" s="130" t="n">
        <f aca="false">SUM(D18:CY18)</f>
        <v>1</v>
      </c>
      <c r="C18" s="131" t="n">
        <f aca="false">B18/$B$21</f>
        <v>0.25</v>
      </c>
      <c r="D18" s="132" t="n">
        <v>1</v>
      </c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5"/>
    </row>
    <row r="19" customFormat="false" ht="12.75" hidden="false" customHeight="false" outlineLevel="0" collapsed="false">
      <c r="A19" s="109" t="s">
        <v>59</v>
      </c>
      <c r="B19" s="102" t="n">
        <f aca="false">SUM(D19:CY19)</f>
        <v>2</v>
      </c>
      <c r="C19" s="136" t="n">
        <f aca="false">B19/$B$21</f>
        <v>0.5</v>
      </c>
      <c r="D19" s="137" t="n">
        <v>2</v>
      </c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4"/>
    </row>
    <row r="20" customFormat="false" ht="13.5" hidden="false" customHeight="false" outlineLevel="0" collapsed="false">
      <c r="A20" s="138" t="s">
        <v>60</v>
      </c>
      <c r="B20" s="139" t="n">
        <f aca="false">SUM(D20:CY20)</f>
        <v>1</v>
      </c>
      <c r="C20" s="140" t="n">
        <f aca="false">B20/$B$21</f>
        <v>0.25</v>
      </c>
      <c r="D20" s="141" t="n">
        <v>1</v>
      </c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3"/>
    </row>
    <row r="21" customFormat="false" ht="13.5" hidden="false" customHeight="false" outlineLevel="0" collapsed="false">
      <c r="A21" s="124" t="s">
        <v>57</v>
      </c>
      <c r="B21" s="125" t="n">
        <f aca="false">SUM(B18:B20)</f>
        <v>4</v>
      </c>
      <c r="C21" s="126" t="n">
        <f aca="false">SUM(C18:C20)</f>
        <v>1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  <c r="CN21" s="128"/>
      <c r="CO21" s="128"/>
      <c r="CP21" s="128"/>
      <c r="CQ21" s="128"/>
      <c r="CR21" s="128"/>
      <c r="CS21" s="128"/>
      <c r="CT21" s="128"/>
      <c r="CU21" s="128"/>
      <c r="CV21" s="128"/>
      <c r="CW21" s="128"/>
      <c r="CX21" s="128"/>
      <c r="CY21" s="128"/>
    </row>
    <row r="22" customFormat="false" ht="13.5" hidden="false" customHeight="false" outlineLevel="0" collapsed="false"/>
    <row r="23" customFormat="false" ht="12.75" hidden="false" customHeight="false" outlineLevel="0" collapsed="false">
      <c r="A23" s="130" t="s">
        <v>61</v>
      </c>
      <c r="B23" s="130" t="n">
        <f aca="false">SUM(D23:CY23)</f>
        <v>2</v>
      </c>
      <c r="C23" s="131" t="n">
        <f aca="false">B23/$B$28</f>
        <v>0.285714285714286</v>
      </c>
      <c r="D23" s="132" t="n">
        <v>2</v>
      </c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5"/>
    </row>
    <row r="24" customFormat="false" ht="12.75" hidden="false" customHeight="false" outlineLevel="0" collapsed="false">
      <c r="A24" s="109" t="s">
        <v>62</v>
      </c>
      <c r="B24" s="102" t="n">
        <f aca="false">SUM(D24:CY24)</f>
        <v>0</v>
      </c>
      <c r="C24" s="136" t="n">
        <f aca="false">B24/$B$28</f>
        <v>0</v>
      </c>
      <c r="D24" s="137" t="n">
        <v>0</v>
      </c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4"/>
    </row>
    <row r="25" customFormat="false" ht="12.75" hidden="false" customHeight="false" outlineLevel="0" collapsed="false">
      <c r="A25" s="109" t="s">
        <v>63</v>
      </c>
      <c r="B25" s="102" t="n">
        <f aca="false">SUM(D25:CY25)</f>
        <v>1</v>
      </c>
      <c r="C25" s="136" t="n">
        <f aca="false">B25/$B$28</f>
        <v>0.142857142857143</v>
      </c>
      <c r="D25" s="137" t="n">
        <v>1</v>
      </c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4"/>
    </row>
    <row r="26" customFormat="false" ht="12.75" hidden="false" customHeight="false" outlineLevel="0" collapsed="false">
      <c r="A26" s="109" t="s">
        <v>64</v>
      </c>
      <c r="B26" s="102" t="n">
        <f aca="false">SUM(D26:CY26)</f>
        <v>0</v>
      </c>
      <c r="C26" s="136" t="n">
        <f aca="false">B26/$B$28</f>
        <v>0</v>
      </c>
      <c r="D26" s="137" t="n">
        <v>0</v>
      </c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4"/>
    </row>
    <row r="27" customFormat="false" ht="13.5" hidden="false" customHeight="false" outlineLevel="0" collapsed="false">
      <c r="A27" s="138" t="s">
        <v>65</v>
      </c>
      <c r="B27" s="139" t="n">
        <f aca="false">SUM(D27:CY27)</f>
        <v>4</v>
      </c>
      <c r="C27" s="140" t="n">
        <f aca="false">B27/$B$28</f>
        <v>0.571428571428571</v>
      </c>
      <c r="D27" s="141" t="n">
        <v>4</v>
      </c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3"/>
    </row>
    <row r="28" customFormat="false" ht="13.5" hidden="false" customHeight="false" outlineLevel="0" collapsed="false">
      <c r="A28" s="124" t="s">
        <v>66</v>
      </c>
      <c r="B28" s="125" t="n">
        <f aca="false">SUM(B23:B27)</f>
        <v>7</v>
      </c>
      <c r="C28" s="126" t="n">
        <f aca="false">SUM(C23:C27)</f>
        <v>1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28"/>
      <c r="BO28" s="128"/>
      <c r="BP28" s="128"/>
      <c r="BQ28" s="128"/>
      <c r="BR28" s="128"/>
      <c r="BS28" s="128"/>
      <c r="BT28" s="128"/>
      <c r="BU28" s="128"/>
      <c r="BV28" s="128"/>
      <c r="BW28" s="128"/>
      <c r="BX28" s="128"/>
      <c r="BY28" s="128"/>
      <c r="BZ28" s="128"/>
      <c r="CA28" s="128"/>
      <c r="CB28" s="128"/>
      <c r="CC28" s="128"/>
      <c r="CD28" s="128"/>
      <c r="CE28" s="128"/>
      <c r="CF28" s="128"/>
      <c r="CG28" s="128"/>
      <c r="CH28" s="128"/>
      <c r="CI28" s="128"/>
      <c r="CJ28" s="128"/>
      <c r="CK28" s="128"/>
      <c r="CL28" s="128"/>
      <c r="CM28" s="128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</row>
    <row r="29" customFormat="false" ht="13.5" hidden="false" customHeight="false" outlineLevel="0" collapsed="false"/>
    <row r="30" customFormat="false" ht="12.75" hidden="false" customHeight="false" outlineLevel="0" collapsed="false">
      <c r="A30" s="130" t="s">
        <v>15</v>
      </c>
      <c r="B30" s="142" t="s">
        <v>67</v>
      </c>
      <c r="C30" s="131"/>
      <c r="D30" s="132" t="s">
        <v>67</v>
      </c>
      <c r="E30" s="133" t="s">
        <v>67</v>
      </c>
      <c r="F30" s="133" t="s">
        <v>67</v>
      </c>
      <c r="G30" s="133" t="s">
        <v>67</v>
      </c>
      <c r="H30" s="133" t="s">
        <v>67</v>
      </c>
      <c r="I30" s="133" t="s">
        <v>67</v>
      </c>
      <c r="J30" s="133" t="s">
        <v>67</v>
      </c>
      <c r="K30" s="133" t="s">
        <v>67</v>
      </c>
      <c r="L30" s="133" t="s">
        <v>67</v>
      </c>
      <c r="M30" s="133" t="s">
        <v>67</v>
      </c>
      <c r="N30" s="133" t="s">
        <v>67</v>
      </c>
      <c r="O30" s="133" t="s">
        <v>67</v>
      </c>
      <c r="P30" s="133" t="s">
        <v>67</v>
      </c>
      <c r="Q30" s="133" t="s">
        <v>67</v>
      </c>
      <c r="R30" s="133" t="s">
        <v>67</v>
      </c>
      <c r="S30" s="133" t="s">
        <v>67</v>
      </c>
      <c r="T30" s="133" t="s">
        <v>67</v>
      </c>
      <c r="U30" s="133" t="s">
        <v>67</v>
      </c>
      <c r="V30" s="133" t="s">
        <v>67</v>
      </c>
      <c r="W30" s="133" t="s">
        <v>67</v>
      </c>
      <c r="X30" s="133" t="s">
        <v>67</v>
      </c>
      <c r="Y30" s="133" t="s">
        <v>67</v>
      </c>
      <c r="Z30" s="133" t="s">
        <v>67</v>
      </c>
      <c r="AA30" s="133" t="s">
        <v>67</v>
      </c>
      <c r="AB30" s="133" t="s">
        <v>67</v>
      </c>
      <c r="AC30" s="133" t="s">
        <v>67</v>
      </c>
      <c r="AD30" s="133" t="s">
        <v>67</v>
      </c>
      <c r="AE30" s="133" t="s">
        <v>67</v>
      </c>
      <c r="AF30" s="133" t="s">
        <v>67</v>
      </c>
      <c r="AG30" s="133" t="s">
        <v>67</v>
      </c>
      <c r="AH30" s="133" t="s">
        <v>67</v>
      </c>
      <c r="AI30" s="133" t="s">
        <v>67</v>
      </c>
      <c r="AJ30" s="133" t="s">
        <v>67</v>
      </c>
      <c r="AK30" s="133" t="s">
        <v>67</v>
      </c>
      <c r="AL30" s="133" t="s">
        <v>67</v>
      </c>
      <c r="AM30" s="133" t="s">
        <v>67</v>
      </c>
      <c r="AN30" s="133" t="s">
        <v>67</v>
      </c>
      <c r="AO30" s="133" t="s">
        <v>67</v>
      </c>
      <c r="AP30" s="133" t="s">
        <v>67</v>
      </c>
      <c r="AQ30" s="133" t="s">
        <v>67</v>
      </c>
      <c r="AR30" s="133" t="s">
        <v>67</v>
      </c>
      <c r="AS30" s="133" t="s">
        <v>67</v>
      </c>
      <c r="AT30" s="133" t="s">
        <v>67</v>
      </c>
      <c r="AU30" s="133" t="s">
        <v>67</v>
      </c>
      <c r="AV30" s="133" t="s">
        <v>67</v>
      </c>
      <c r="AW30" s="133" t="s">
        <v>67</v>
      </c>
      <c r="AX30" s="133" t="s">
        <v>67</v>
      </c>
      <c r="AY30" s="133" t="s">
        <v>67</v>
      </c>
      <c r="AZ30" s="133" t="s">
        <v>67</v>
      </c>
      <c r="BA30" s="133" t="s">
        <v>67</v>
      </c>
      <c r="BB30" s="133" t="s">
        <v>67</v>
      </c>
      <c r="BC30" s="133" t="s">
        <v>67</v>
      </c>
      <c r="BD30" s="133" t="s">
        <v>67</v>
      </c>
      <c r="BE30" s="133" t="s">
        <v>67</v>
      </c>
      <c r="BF30" s="133" t="s">
        <v>67</v>
      </c>
      <c r="BG30" s="133" t="s">
        <v>67</v>
      </c>
      <c r="BH30" s="133" t="s">
        <v>67</v>
      </c>
      <c r="BI30" s="133" t="s">
        <v>67</v>
      </c>
      <c r="BJ30" s="133" t="s">
        <v>67</v>
      </c>
      <c r="BK30" s="133" t="s">
        <v>67</v>
      </c>
      <c r="BL30" s="133" t="s">
        <v>67</v>
      </c>
      <c r="BM30" s="133" t="s">
        <v>67</v>
      </c>
      <c r="BN30" s="133" t="s">
        <v>67</v>
      </c>
      <c r="BO30" s="133" t="s">
        <v>67</v>
      </c>
      <c r="BP30" s="133" t="s">
        <v>67</v>
      </c>
      <c r="BQ30" s="133" t="s">
        <v>67</v>
      </c>
      <c r="BR30" s="133" t="s">
        <v>67</v>
      </c>
      <c r="BS30" s="133" t="s">
        <v>67</v>
      </c>
      <c r="BT30" s="133" t="s">
        <v>67</v>
      </c>
      <c r="BU30" s="133" t="s">
        <v>67</v>
      </c>
      <c r="BV30" s="133" t="s">
        <v>67</v>
      </c>
      <c r="BW30" s="133" t="s">
        <v>67</v>
      </c>
      <c r="BX30" s="133" t="s">
        <v>67</v>
      </c>
      <c r="BY30" s="133" t="s">
        <v>67</v>
      </c>
      <c r="BZ30" s="133" t="s">
        <v>67</v>
      </c>
      <c r="CA30" s="133" t="s">
        <v>67</v>
      </c>
      <c r="CB30" s="133" t="s">
        <v>67</v>
      </c>
      <c r="CC30" s="133" t="s">
        <v>67</v>
      </c>
      <c r="CD30" s="133" t="s">
        <v>67</v>
      </c>
      <c r="CE30" s="133" t="s">
        <v>67</v>
      </c>
      <c r="CF30" s="133" t="s">
        <v>67</v>
      </c>
      <c r="CG30" s="133" t="s">
        <v>67</v>
      </c>
      <c r="CH30" s="133" t="s">
        <v>67</v>
      </c>
      <c r="CI30" s="133" t="s">
        <v>67</v>
      </c>
      <c r="CJ30" s="133" t="s">
        <v>67</v>
      </c>
      <c r="CK30" s="133" t="s">
        <v>67</v>
      </c>
      <c r="CL30" s="133" t="s">
        <v>67</v>
      </c>
      <c r="CM30" s="133" t="s">
        <v>67</v>
      </c>
      <c r="CN30" s="133" t="s">
        <v>67</v>
      </c>
      <c r="CO30" s="133" t="s">
        <v>67</v>
      </c>
      <c r="CP30" s="133" t="s">
        <v>67</v>
      </c>
      <c r="CQ30" s="133" t="s">
        <v>67</v>
      </c>
      <c r="CR30" s="133" t="s">
        <v>67</v>
      </c>
      <c r="CS30" s="133" t="s">
        <v>67</v>
      </c>
      <c r="CT30" s="133" t="s">
        <v>67</v>
      </c>
      <c r="CU30" s="133" t="s">
        <v>67</v>
      </c>
      <c r="CV30" s="133" t="s">
        <v>67</v>
      </c>
      <c r="CW30" s="133" t="s">
        <v>67</v>
      </c>
      <c r="CX30" s="133" t="s">
        <v>67</v>
      </c>
      <c r="CY30" s="143" t="s">
        <v>67</v>
      </c>
    </row>
    <row r="31" customFormat="false" ht="12.75" hidden="false" customHeight="false" outlineLevel="0" collapsed="false">
      <c r="A31" s="144" t="s">
        <v>27</v>
      </c>
      <c r="B31" s="103" t="n">
        <f aca="false">SUM(D31:CY31)</f>
        <v>2</v>
      </c>
      <c r="C31" s="104" t="n">
        <f aca="false">B31/$B$43</f>
        <v>0.117647058823529</v>
      </c>
      <c r="D31" s="137" t="n">
        <v>2</v>
      </c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4"/>
    </row>
    <row r="32" customFormat="false" ht="12.75" hidden="false" customHeight="false" outlineLevel="0" collapsed="false">
      <c r="A32" s="144" t="s">
        <v>28</v>
      </c>
      <c r="B32" s="103" t="n">
        <f aca="false">SUM(D32:CY32)</f>
        <v>0</v>
      </c>
      <c r="C32" s="104" t="n">
        <f aca="false">B32/$B$43</f>
        <v>0</v>
      </c>
      <c r="D32" s="137" t="n">
        <v>0</v>
      </c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4"/>
    </row>
    <row r="33" customFormat="false" ht="12.75" hidden="false" customHeight="false" outlineLevel="0" collapsed="false">
      <c r="A33" s="144" t="s">
        <v>29</v>
      </c>
      <c r="B33" s="103" t="n">
        <f aca="false">SUM(D33:CY33)</f>
        <v>0</v>
      </c>
      <c r="C33" s="104" t="n">
        <f aca="false">B33/$B$43</f>
        <v>0</v>
      </c>
      <c r="D33" s="137" t="n">
        <v>0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4"/>
    </row>
    <row r="34" customFormat="false" ht="12.75" hidden="false" customHeight="false" outlineLevel="0" collapsed="false">
      <c r="A34" s="144" t="s">
        <v>30</v>
      </c>
      <c r="B34" s="103" t="n">
        <f aca="false">SUM(D34:CY34)</f>
        <v>1</v>
      </c>
      <c r="C34" s="104" t="n">
        <f aca="false">B34/$B$43</f>
        <v>0.0588235294117647</v>
      </c>
      <c r="D34" s="137" t="n">
        <v>1</v>
      </c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4"/>
    </row>
    <row r="35" customFormat="false" ht="12.75" hidden="false" customHeight="false" outlineLevel="0" collapsed="false">
      <c r="A35" s="144" t="s">
        <v>31</v>
      </c>
      <c r="B35" s="103" t="n">
        <f aca="false">SUM(D35:CY35)</f>
        <v>9</v>
      </c>
      <c r="C35" s="104" t="n">
        <f aca="false">B35/$B$43</f>
        <v>0.529411764705882</v>
      </c>
      <c r="D35" s="137" t="n">
        <v>9</v>
      </c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4"/>
    </row>
    <row r="36" customFormat="false" ht="12.75" hidden="false" customHeight="false" outlineLevel="0" collapsed="false">
      <c r="A36" s="144" t="s">
        <v>32</v>
      </c>
      <c r="B36" s="103" t="n">
        <f aca="false">SUM(D36:CY36)</f>
        <v>1</v>
      </c>
      <c r="C36" s="104" t="n">
        <f aca="false">B36/$B$43</f>
        <v>0.0588235294117647</v>
      </c>
      <c r="D36" s="137" t="n">
        <v>1</v>
      </c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4"/>
    </row>
    <row r="37" customFormat="false" ht="12.75" hidden="false" customHeight="false" outlineLevel="0" collapsed="false">
      <c r="A37" s="144" t="s">
        <v>33</v>
      </c>
      <c r="B37" s="103" t="n">
        <f aca="false">SUM(D37:CY37)</f>
        <v>2</v>
      </c>
      <c r="C37" s="104" t="n">
        <f aca="false">B37/$B$43</f>
        <v>0.117647058823529</v>
      </c>
      <c r="D37" s="137" t="n">
        <v>2</v>
      </c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4"/>
    </row>
    <row r="38" customFormat="false" ht="12.75" hidden="false" customHeight="false" outlineLevel="0" collapsed="false">
      <c r="A38" s="144" t="s">
        <v>34</v>
      </c>
      <c r="B38" s="103" t="n">
        <f aca="false">SUM(D38:CY38)</f>
        <v>1</v>
      </c>
      <c r="C38" s="104" t="n">
        <f aca="false">B38/$B$43</f>
        <v>0.0588235294117647</v>
      </c>
      <c r="D38" s="137" t="n">
        <v>1</v>
      </c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4"/>
    </row>
    <row r="39" customFormat="false" ht="12.75" hidden="false" customHeight="false" outlineLevel="0" collapsed="false">
      <c r="A39" s="144" t="s">
        <v>35</v>
      </c>
      <c r="B39" s="103" t="n">
        <f aca="false">SUM(D39:CY39)</f>
        <v>0</v>
      </c>
      <c r="C39" s="104" t="n">
        <f aca="false">B39/$B$43</f>
        <v>0</v>
      </c>
      <c r="D39" s="137" t="n">
        <v>0</v>
      </c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4"/>
    </row>
    <row r="40" customFormat="false" ht="12.75" hidden="false" customHeight="false" outlineLevel="0" collapsed="false">
      <c r="A40" s="144" t="s">
        <v>36</v>
      </c>
      <c r="B40" s="103" t="n">
        <f aca="false">SUM(D40:CY40)</f>
        <v>0</v>
      </c>
      <c r="C40" s="104" t="n">
        <f aca="false">B40/$B$43</f>
        <v>0</v>
      </c>
      <c r="D40" s="137" t="n">
        <v>0</v>
      </c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4"/>
    </row>
    <row r="41" customFormat="false" ht="12.75" hidden="false" customHeight="false" outlineLevel="0" collapsed="false">
      <c r="A41" s="144" t="s">
        <v>37</v>
      </c>
      <c r="B41" s="103" t="n">
        <f aca="false">SUM(D41:CY41)</f>
        <v>1</v>
      </c>
      <c r="C41" s="104" t="n">
        <f aca="false">B41/$B$43</f>
        <v>0.0588235294117647</v>
      </c>
      <c r="D41" s="137" t="n">
        <v>1</v>
      </c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4"/>
    </row>
    <row r="42" customFormat="false" ht="13.5" hidden="false" customHeight="false" outlineLevel="0" collapsed="false">
      <c r="A42" s="145" t="s">
        <v>38</v>
      </c>
      <c r="B42" s="146" t="n">
        <f aca="false">SUM(D42:CY42)</f>
        <v>0</v>
      </c>
      <c r="C42" s="147" t="n">
        <f aca="false">B42/$B$43</f>
        <v>0</v>
      </c>
      <c r="D42" s="141" t="n">
        <v>0</v>
      </c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3"/>
    </row>
    <row r="43" customFormat="false" ht="13.5" hidden="false" customHeight="false" outlineLevel="0" collapsed="false">
      <c r="A43" s="124" t="s">
        <v>68</v>
      </c>
      <c r="B43" s="125" t="n">
        <f aca="false">SUM(B31:B42)</f>
        <v>17</v>
      </c>
      <c r="C43" s="126" t="n">
        <f aca="false">SUM(C31:C42)</f>
        <v>1</v>
      </c>
    </row>
  </sheetData>
  <mergeCells count="1"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53:40Z</dcterms:created>
  <dc:creator>PC12</dc:creator>
  <dc:description/>
  <dc:language>en-US</dc:language>
  <cp:lastModifiedBy>PC12</cp:lastModifiedBy>
  <dcterms:modified xsi:type="dcterms:W3CDTF">2014-04-14T12:54:35Z</dcterms:modified>
  <cp:revision>0</cp:revision>
  <dc:subject/>
  <dc:title/>
</cp:coreProperties>
</file>